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024-2028" sheetId="1" state="visible" r:id="rId2"/>
  </sheets>
  <definedNames>
    <definedName function="false" hidden="false" localSheetId="0" name="_xlnm.Print_Area" vbProcedure="false">'2024-2028'!$A$2:$C$42</definedName>
    <definedName function="false" hidden="false" localSheetId="0" name="_xlnm.Print_Titles" vbProcedure="false">'2024-202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Приложение №4</t>
  </si>
  <si>
    <t xml:space="preserve">№
п.п.</t>
  </si>
  <si>
    <t xml:space="preserve">Показатели</t>
  </si>
  <si>
    <t xml:space="preserve">Ед.изм.</t>
  </si>
  <si>
    <t xml:space="preserve">Всего</t>
  </si>
  <si>
    <t xml:space="preserve">ВН I *</t>
  </si>
  <si>
    <t xml:space="preserve">ВН</t>
  </si>
  <si>
    <t xml:space="preserve">СН I</t>
  </si>
  <si>
    <t xml:space="preserve">СН II</t>
  </si>
  <si>
    <t xml:space="preserve">НН</t>
  </si>
  <si>
    <t xml:space="preserve">1.</t>
  </si>
  <si>
    <t xml:space="preserve">Поступление в сеть, в том числе:</t>
  </si>
  <si>
    <t xml:space="preserve">млн.кВтч</t>
  </si>
  <si>
    <t xml:space="preserve">1.1.1.</t>
  </si>
  <si>
    <t xml:space="preserve">для целей передачи</t>
  </si>
  <si>
    <t xml:space="preserve">1.2.</t>
  </si>
  <si>
    <t xml:space="preserve">от собственных электростанций (генерация на установках организации)</t>
  </si>
  <si>
    <t xml:space="preserve">1.3.</t>
  </si>
  <si>
    <t xml:space="preserve">поступление эл. энергии от других организаций </t>
  </si>
  <si>
    <t xml:space="preserve">из сетей ФСК</t>
  </si>
  <si>
    <t xml:space="preserve">**</t>
  </si>
  <si>
    <t xml:space="preserve">из сетей ВССО 1 ПАО "Россети Северо-Запад" Вологодский филиал</t>
  </si>
  <si>
    <t xml:space="preserve">из сетей ВССО 2  АО "Вологдаоблэнерго"</t>
  </si>
  <si>
    <t xml:space="preserve">из сетей ВССО 3  АО "Оборонэнерго"</t>
  </si>
  <si>
    <t xml:space="preserve">из сетей ВССО 4  МУП "Электросеть"</t>
  </si>
  <si>
    <t xml:space="preserve">Трансформация</t>
  </si>
  <si>
    <t xml:space="preserve">СН1</t>
  </si>
  <si>
    <t xml:space="preserve">СН2</t>
  </si>
  <si>
    <t xml:space="preserve">Потери в электрической сети, в т.ч. относимые на:</t>
  </si>
  <si>
    <t xml:space="preserve">3.1.</t>
  </si>
  <si>
    <t xml:space="preserve">собственное потребление</t>
  </si>
  <si>
    <t xml:space="preserve">3.2.</t>
  </si>
  <si>
    <t xml:space="preserve">передачу сторонним потребителям (субабонентам)</t>
  </si>
  <si>
    <t xml:space="preserve">то же в %</t>
  </si>
  <si>
    <t xml:space="preserve">%</t>
  </si>
  <si>
    <t xml:space="preserve">4.</t>
  </si>
  <si>
    <t xml:space="preserve">Расход электроэнергии на произв. и хознужды</t>
  </si>
  <si>
    <t xml:space="preserve">5.</t>
  </si>
  <si>
    <t xml:space="preserve">Полезный отпуск сторонним потребителям, в том числе:</t>
  </si>
  <si>
    <t xml:space="preserve">5.1.</t>
  </si>
  <si>
    <t xml:space="preserve">население и приравненные к ним группы</t>
  </si>
  <si>
    <t xml:space="preserve">5.1.1.</t>
  </si>
  <si>
    <t xml:space="preserve">население (город)</t>
  </si>
  <si>
    <t xml:space="preserve">5.1.2.</t>
  </si>
  <si>
    <t xml:space="preserve">население (электроплиты)</t>
  </si>
  <si>
    <t xml:space="preserve">5.1.3.</t>
  </si>
  <si>
    <t xml:space="preserve">население (село)</t>
  </si>
  <si>
    <t xml:space="preserve">5.1.4.</t>
  </si>
  <si>
    <t xml:space="preserve">садоводческие товарищества</t>
  </si>
  <si>
    <t xml:space="preserve">5.1.5.</t>
  </si>
  <si>
    <t xml:space="preserve">гаражи и ГСК</t>
  </si>
  <si>
    <t xml:space="preserve">5.1.6.</t>
  </si>
  <si>
    <t xml:space="preserve">для содержания осужденных</t>
  </si>
  <si>
    <t xml:space="preserve">5.2.</t>
  </si>
  <si>
    <t xml:space="preserve">Прочие потребители, в том числе:</t>
  </si>
  <si>
    <t xml:space="preserve">5.2.1.</t>
  </si>
  <si>
    <t xml:space="preserve">Прочие потребители (прямые потребители ТСО)</t>
  </si>
  <si>
    <t xml:space="preserve">5.2.2.</t>
  </si>
  <si>
    <t xml:space="preserve">Прочие потребители (ГП)</t>
  </si>
  <si>
    <t xml:space="preserve">5.3.</t>
  </si>
  <si>
    <t xml:space="preserve">Религиозные организации</t>
  </si>
  <si>
    <t xml:space="preserve">6.</t>
  </si>
  <si>
    <t xml:space="preserve">Сальдо переток в другие сет. организации</t>
  </si>
  <si>
    <t xml:space="preserve">в сеть НССО 1 АО "Вологдаоблэнерго"</t>
  </si>
  <si>
    <t xml:space="preserve">7.</t>
  </si>
  <si>
    <t xml:space="preserve">Отпуск из сети (передача), ИТОГО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$_-;\-* #,##0_$_-;_-* \-_$_-;_-@_-"/>
    <numFmt numFmtId="171" formatCode="#,##0"/>
    <numFmt numFmtId="172" formatCode="_-* #,##0.00_$_-;\-* #,##0.00_$_-;_-* \-??_$_-;_-@_-"/>
    <numFmt numFmtId="173" formatCode="\$#,##0_);[RED]&quot;($&quot;#,##0\)"/>
    <numFmt numFmtId="174" formatCode="\$#,##0\ ;&quot;($&quot;#,##0\)"/>
    <numFmt numFmtId="175" formatCode="_-* #,##0.00\$_-;\-* #,##0.00\$_-;_-* \-??\$_-;_-@_-"/>
    <numFmt numFmtId="176" formatCode="[$-409]m/d/yyyy"/>
    <numFmt numFmtId="177" formatCode="0.00"/>
    <numFmt numFmtId="178" formatCode="#,##0_);[BLUE]\(#,##0\)"/>
    <numFmt numFmtId="179" formatCode="General_)"/>
    <numFmt numFmtId="180" formatCode="_-* #,##0&quot;đ.&quot;_-;\-* #,##0&quot;đ.&quot;_-;_-* &quot;-đ.&quot;_-;_-@_-"/>
    <numFmt numFmtId="181" formatCode="_-* #,##0.00&quot;đ.&quot;_-;\-* #,##0.00&quot;đ.&quot;_-;_-* \-??&quot;đ.&quot;_-;_-@_-"/>
    <numFmt numFmtId="182" formatCode="_-* #,##0_đ_._-;\-* #,##0_đ_._-;_-* \-_đ_._-;_-@_-"/>
    <numFmt numFmtId="183" formatCode="_-* #,##0.00_đ_._-;\-* #,##0.00_đ_._-;_-* \-??_đ_._-;_-@_-"/>
    <numFmt numFmtId="184" formatCode="_-* #,##0.00&quot;р.&quot;_-;\-* #,##0.00&quot;р.&quot;_-;_-* \-??&quot;р.&quot;_-;_-@_-"/>
    <numFmt numFmtId="185" formatCode="#,##0.00"/>
    <numFmt numFmtId="186" formatCode="@"/>
    <numFmt numFmtId="187" formatCode="0%"/>
    <numFmt numFmtId="188" formatCode="_-* #,##0\ _р_._-;\-* #,##0\ _р_._-;_-* &quot;- &quot;_р_._-;_-@_-"/>
    <numFmt numFmtId="189" formatCode="_-* #,##0.00\ _р_._-;\-* #,##0.00\ _р_._-;_-* \-??\ _р_._-;_-@_-"/>
    <numFmt numFmtId="190" formatCode="_(* #,##0.00_);_(* \(#,##0.00\);_(* \-??_);_(@_)"/>
    <numFmt numFmtId="191" formatCode="_-* #,##0.00_р_._-;\-* #,##0.00_р_._-;_-* \-??_р_._-;_-@_-"/>
    <numFmt numFmtId="192" formatCode="#,##0.0"/>
    <numFmt numFmtId="193" formatCode="0.000"/>
  </numFmts>
  <fonts count="8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993300"/>
      <name val="Times New Roman"/>
      <family val="2"/>
      <charset val="204"/>
    </font>
    <font>
      <sz val="9"/>
      <color rgb="FF00FF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1"/>
      <color rgb="FF800080"/>
      <name val="Times New Roman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b val="true"/>
      <sz val="1"/>
      <color rgb="FF000000"/>
      <name val="Courier New"/>
      <family val="3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333333"/>
      <name val="Arial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/>
      <right style="hair"/>
      <top style="hair"/>
      <bottom style="hair"/>
      <diagonal style="hair"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8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2" borderId="1" applyFont="true" applyBorder="true" applyAlignment="false" applyProtection="false"/>
    <xf numFmtId="164" fontId="12" fillId="0" borderId="1" applyFont="true" applyBorder="true" applyAlignment="false" applyProtection="true">
      <protection locked="false" hidden="false"/>
    </xf>
    <xf numFmtId="164" fontId="13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2" fillId="2" borderId="1" applyFont="true" applyBorder="tru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3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8" borderId="1" applyFont="true" applyBorder="true" applyAlignment="false" applyProtection="false"/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5" applyFont="true" applyBorder="true" applyAlignment="false" applyProtection="false"/>
    <xf numFmtId="164" fontId="31" fillId="2" borderId="6" applyFont="true" applyBorder="tru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2" borderId="6" applyFont="true" applyBorder="true" applyAlignment="true" applyProtection="false">
      <alignment horizontal="general" vertical="center" textRotation="0" wrapText="false" indent="0" shrinkToFit="false"/>
    </xf>
    <xf numFmtId="164" fontId="34" fillId="22" borderId="6" applyFont="true" applyBorder="true" applyAlignment="true" applyProtection="false">
      <alignment horizontal="general" vertical="center" textRotation="0" wrapText="false" indent="0" shrinkToFit="false"/>
    </xf>
    <xf numFmtId="164" fontId="33" fillId="22" borderId="6" applyFont="true" applyBorder="true" applyAlignment="true" applyProtection="false">
      <alignment horizontal="left" vertical="center" textRotation="0" wrapText="false" indent="1" shrinkToFit="false"/>
    </xf>
    <xf numFmtId="164" fontId="33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4" borderId="6" applyFont="true" applyBorder="true" applyAlignment="true" applyProtection="false">
      <alignment horizontal="left" vertical="center" textRotation="0" wrapText="false" indent="1" shrinkToFit="false"/>
    </xf>
    <xf numFmtId="164" fontId="33" fillId="5" borderId="6" applyFont="true" applyBorder="true" applyAlignment="true" applyProtection="false">
      <alignment horizontal="right" vertical="center" textRotation="0" wrapText="false" indent="0" shrinkToFit="false"/>
    </xf>
    <xf numFmtId="164" fontId="33" fillId="10" borderId="6" applyFont="true" applyBorder="true" applyAlignment="true" applyProtection="false">
      <alignment horizontal="right" vertical="center" textRotation="0" wrapText="false" indent="0" shrinkToFit="false"/>
    </xf>
    <xf numFmtId="164" fontId="33" fillId="18" borderId="6" applyFont="true" applyBorder="true" applyAlignment="true" applyProtection="false">
      <alignment horizontal="right" vertical="center" textRotation="0" wrapText="false" indent="0" shrinkToFit="false"/>
    </xf>
    <xf numFmtId="164" fontId="33" fillId="12" borderId="6" applyFont="true" applyBorder="true" applyAlignment="true" applyProtection="false">
      <alignment horizontal="right" vertical="center" textRotation="0" wrapText="false" indent="0" shrinkToFit="false"/>
    </xf>
    <xf numFmtId="164" fontId="33" fillId="16" borderId="6" applyFont="true" applyBorder="true" applyAlignment="true" applyProtection="false">
      <alignment horizontal="right" vertical="center" textRotation="0" wrapText="false" indent="0" shrinkToFit="false"/>
    </xf>
    <xf numFmtId="164" fontId="33" fillId="20" borderId="6" applyFont="true" applyBorder="true" applyAlignment="true" applyProtection="false">
      <alignment horizontal="right" vertical="center" textRotation="0" wrapText="false" indent="0" shrinkToFit="false"/>
    </xf>
    <xf numFmtId="164" fontId="33" fillId="19" borderId="6" applyFont="true" applyBorder="true" applyAlignment="true" applyProtection="false">
      <alignment horizontal="right" vertical="center" textRotation="0" wrapText="false" indent="0" shrinkToFit="false"/>
    </xf>
    <xf numFmtId="164" fontId="33" fillId="24" borderId="6" applyFont="true" applyBorder="true" applyAlignment="true" applyProtection="false">
      <alignment horizontal="right" vertical="center" textRotation="0" wrapText="false" indent="0" shrinkToFit="false"/>
    </xf>
    <xf numFmtId="164" fontId="33" fillId="11" borderId="6" applyFont="true" applyBorder="true" applyAlignment="true" applyProtection="false">
      <alignment horizontal="right" vertical="center" textRotation="0" wrapText="false" indent="0" shrinkToFit="false"/>
    </xf>
    <xf numFmtId="164" fontId="36" fillId="25" borderId="6" applyFont="true" applyBorder="true" applyAlignment="true" applyProtection="false">
      <alignment horizontal="left" vertical="center" textRotation="0" wrapText="false" indent="1" shrinkToFit="false"/>
    </xf>
    <xf numFmtId="164" fontId="33" fillId="26" borderId="7" applyFont="true" applyBorder="true" applyAlignment="true" applyProtection="false">
      <alignment horizontal="left" vertical="center" textRotation="0" wrapText="false" indent="1" shrinkToFit="false"/>
    </xf>
    <xf numFmtId="164" fontId="37" fillId="27" borderId="0" applyFont="true" applyBorder="true" applyAlignment="true" applyProtection="false">
      <alignment horizontal="left" vertical="center" textRotation="0" wrapText="false" indent="1" shrinkToFit="false"/>
    </xf>
    <xf numFmtId="164" fontId="35" fillId="4" borderId="6" applyFont="true" applyBorder="true" applyAlignment="true" applyProtection="false">
      <alignment horizontal="left" vertical="center" textRotation="0" wrapText="false" indent="1" shrinkToFit="false"/>
    </xf>
    <xf numFmtId="164" fontId="38" fillId="26" borderId="6" applyFont="true" applyBorder="true" applyAlignment="true" applyProtection="false">
      <alignment horizontal="left" vertical="center" textRotation="0" wrapText="false" indent="1" shrinkToFit="false"/>
    </xf>
    <xf numFmtId="164" fontId="38" fillId="28" borderId="6" applyFont="true" applyBorder="true" applyAlignment="true" applyProtection="false">
      <alignment horizontal="left" vertical="center" textRotation="0" wrapText="false" indent="1" shrinkToFit="false"/>
    </xf>
    <xf numFmtId="164" fontId="35" fillId="28" borderId="6" applyFont="true" applyBorder="true" applyAlignment="true" applyProtection="false">
      <alignment horizontal="left" vertical="center" textRotation="0" wrapText="false" indent="1" shrinkToFit="false"/>
    </xf>
    <xf numFmtId="164" fontId="35" fillId="28" borderId="6" applyFont="true" applyBorder="true" applyAlignment="true" applyProtection="false">
      <alignment horizontal="left" vertical="center" textRotation="0" wrapText="false" indent="1" shrinkToFit="false"/>
    </xf>
    <xf numFmtId="164" fontId="35" fillId="21" borderId="6" applyFont="true" applyBorder="true" applyAlignment="true" applyProtection="false">
      <alignment horizontal="left" vertical="center" textRotation="0" wrapText="false" indent="1" shrinkToFit="false"/>
    </xf>
    <xf numFmtId="164" fontId="35" fillId="21" borderId="6" applyFont="true" applyBorder="true" applyAlignment="true" applyProtection="false">
      <alignment horizontal="left" vertical="center" textRotation="0" wrapText="false" indent="1" shrinkToFit="false"/>
    </xf>
    <xf numFmtId="164" fontId="35" fillId="2" borderId="6" applyFont="true" applyBorder="true" applyAlignment="true" applyProtection="false">
      <alignment horizontal="left" vertical="center" textRotation="0" wrapText="false" indent="1" shrinkToFit="false"/>
    </xf>
    <xf numFmtId="164" fontId="35" fillId="2" borderId="6" applyFont="true" applyBorder="true" applyAlignment="true" applyProtection="false">
      <alignment horizontal="left" vertical="center" textRotation="0" wrapText="false" indent="1" shrinkToFit="false"/>
    </xf>
    <xf numFmtId="164" fontId="35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4" borderId="6" applyFont="true" applyBorder="true" applyAlignment="true" applyProtection="false">
      <alignment horizontal="left" vertical="center" textRotation="0" wrapText="false" indent="1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6" applyFont="true" applyBorder="true" applyAlignment="true" applyProtection="false">
      <alignment horizontal="general" vertical="center" textRotation="0" wrapText="false" indent="0" shrinkToFit="false"/>
    </xf>
    <xf numFmtId="164" fontId="34" fillId="23" borderId="6" applyFont="true" applyBorder="true" applyAlignment="true" applyProtection="false">
      <alignment horizontal="general" vertical="center" textRotation="0" wrapText="false" indent="0" shrinkToFit="false"/>
    </xf>
    <xf numFmtId="164" fontId="33" fillId="23" borderId="6" applyFont="true" applyBorder="true" applyAlignment="true" applyProtection="false">
      <alignment horizontal="left" vertical="center" textRotation="0" wrapText="false" indent="1" shrinkToFit="false"/>
    </xf>
    <xf numFmtId="164" fontId="33" fillId="23" borderId="6" applyFont="true" applyBorder="true" applyAlignment="true" applyProtection="false">
      <alignment horizontal="left" vertical="center" textRotation="0" wrapText="false" indent="1" shrinkToFit="false"/>
    </xf>
    <xf numFmtId="164" fontId="33" fillId="26" borderId="6" applyFont="true" applyBorder="true" applyAlignment="true" applyProtection="false">
      <alignment horizontal="right" vertical="center" textRotation="0" wrapText="false" indent="0" shrinkToFit="false"/>
    </xf>
    <xf numFmtId="164" fontId="34" fillId="26" borderId="6" applyFont="true" applyBorder="true" applyAlignment="true" applyProtection="false">
      <alignment horizontal="right" vertical="center" textRotation="0" wrapText="false" indent="0" shrinkToFit="false"/>
    </xf>
    <xf numFmtId="164" fontId="35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6" applyFont="true" applyBorder="true" applyAlignment="true" applyProtection="false">
      <alignment horizontal="right" vertical="center" textRotation="0" wrapText="false" indent="0" shrinkToFit="false"/>
    </xf>
    <xf numFmtId="168" fontId="42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21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48" fillId="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79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1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52" fillId="2" borderId="6" applyFont="true" applyBorder="true" applyAlignment="false" applyProtection="false"/>
    <xf numFmtId="164" fontId="11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3" fillId="2" borderId="1" applyFont="true" applyBorder="tru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8" fillId="0" borderId="12" applyFont="true" applyBorder="true" applyAlignment="false" applyProtection="false"/>
    <xf numFmtId="164" fontId="59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60" fillId="0" borderId="13" applyFont="true" applyBorder="true" applyAlignment="false" applyProtection="false"/>
    <xf numFmtId="164" fontId="22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61" fillId="0" borderId="3" applyFont="true" applyBorder="true" applyAlignment="false" applyProtection="false"/>
    <xf numFmtId="164" fontId="22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48" fillId="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6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64" fontId="66" fillId="0" borderId="14" applyFont="true" applyBorder="true" applyAlignment="false" applyProtection="false"/>
    <xf numFmtId="171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67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64" fontId="70" fillId="22" borderId="0" applyFont="true" applyBorder="false" applyAlignment="false" applyProtection="false"/>
    <xf numFmtId="186" fontId="6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6" fontId="6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1" borderId="0" applyFont="true" applyBorder="false" applyAlignment="false" applyProtection="true"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1" borderId="0" applyFont="true" applyBorder="false" applyAlignment="false" applyProtection="true">
      <protection locked="true" hidden="false"/>
    </xf>
    <xf numFmtId="164" fontId="71" fillId="11" borderId="0" applyFont="true" applyBorder="false" applyAlignment="false" applyProtection="true">
      <protection locked="true" hidden="false"/>
    </xf>
    <xf numFmtId="164" fontId="71" fillId="11" borderId="0" applyFont="true" applyBorder="false" applyAlignment="false" applyProtection="true">
      <protection locked="true" hidden="false"/>
    </xf>
    <xf numFmtId="164" fontId="71" fillId="11" borderId="0" applyFont="true" applyBorder="false" applyAlignment="false" applyProtection="true">
      <protection locked="true" hidden="false"/>
    </xf>
    <xf numFmtId="164" fontId="71" fillId="11" borderId="0" applyFont="true" applyBorder="false" applyAlignment="false" applyProtection="true">
      <protection locked="true" hidden="false"/>
    </xf>
    <xf numFmtId="164" fontId="71" fillId="11" borderId="0" applyFont="true" applyBorder="false" applyAlignment="false" applyProtection="true"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3" fillId="11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5" fillId="22" borderId="0" applyFont="true" applyBorder="false" applyAlignment="false" applyProtection="true">
      <protection locked="false" hidden="false"/>
    </xf>
    <xf numFmtId="164" fontId="17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47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77" fillId="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86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5" fontId="6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6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6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63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64" fontId="80" fillId="3" borderId="0" applyFont="true" applyBorder="false" applyAlignment="false" applyProtection="false"/>
    <xf numFmtId="192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7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7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4" fillId="0" borderId="15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6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6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5" xfId="6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5" xfId="7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2" fillId="0" borderId="17" xfId="7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6" fillId="0" borderId="18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0" borderId="19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0" borderId="20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0" borderId="21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0" borderId="22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3" borderId="23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3" borderId="21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3" fillId="0" borderId="15" xfId="70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2" fillId="0" borderId="24" xfId="7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6" fillId="0" borderId="25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0" borderId="20" xfId="7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86" fillId="23" borderId="26" xfId="7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86" fillId="23" borderId="20" xfId="7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15" xfId="7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3" fontId="86" fillId="3" borderId="26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3" borderId="20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6" fillId="0" borderId="15" xfId="7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86" fillId="0" borderId="27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3" borderId="28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3" borderId="27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2" fillId="0" borderId="27" xfId="7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2" fillId="0" borderId="28" xfId="7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20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0" borderId="22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9" xfId="7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6" fillId="0" borderId="30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86" fillId="0" borderId="31" xfId="7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70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%" xfId="23"/>
    <cellStyle name="%_Inputs" xfId="24"/>
    <cellStyle name="%_Inputs (const)" xfId="25"/>
    <cellStyle name="%_Inputs Co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1 2 10" xfId="34"/>
    <cellStyle name="20% - Акцент1 2 11" xfId="35"/>
    <cellStyle name="20% - Акцент1 2 12" xfId="36"/>
    <cellStyle name="20% - Акцент1 2 13" xfId="37"/>
    <cellStyle name="20% - Акцент1 2 14" xfId="38"/>
    <cellStyle name="20% - Акцент1 2 15" xfId="39"/>
    <cellStyle name="20% - Акцент1 2 2" xfId="40"/>
    <cellStyle name="20% - Акцент1 2 3" xfId="41"/>
    <cellStyle name="20% - Акцент1 2 4" xfId="42"/>
    <cellStyle name="20% - Акцент1 2 5" xfId="43"/>
    <cellStyle name="20% - Акцент1 2 6" xfId="44"/>
    <cellStyle name="20% - Акцент1 2 7" xfId="45"/>
    <cellStyle name="20% - Акцент1 2 8" xfId="46"/>
    <cellStyle name="20% - Акцент1 2 9" xfId="47"/>
    <cellStyle name="20% - Акцент2 2" xfId="48"/>
    <cellStyle name="20% - Акцент2 2 10" xfId="49"/>
    <cellStyle name="20% - Акцент2 2 11" xfId="50"/>
    <cellStyle name="20% - Акцент2 2 12" xfId="51"/>
    <cellStyle name="20% - Акцент2 2 13" xfId="52"/>
    <cellStyle name="20% - Акцент2 2 14" xfId="53"/>
    <cellStyle name="20% - Акцент2 2 15" xfId="54"/>
    <cellStyle name="20% - Акцент2 2 2" xfId="55"/>
    <cellStyle name="20% - Акцент2 2 3" xfId="56"/>
    <cellStyle name="20% - Акцент2 2 4" xfId="57"/>
    <cellStyle name="20% - Акцент2 2 5" xfId="58"/>
    <cellStyle name="20% - Акцент2 2 6" xfId="59"/>
    <cellStyle name="20% - Акцент2 2 7" xfId="60"/>
    <cellStyle name="20% - Акцент2 2 8" xfId="61"/>
    <cellStyle name="20% - Акцент2 2 9" xfId="62"/>
    <cellStyle name="20% - Акцент3 2" xfId="63"/>
    <cellStyle name="20% - Акцент3 2 10" xfId="64"/>
    <cellStyle name="20% - Акцент3 2 11" xfId="65"/>
    <cellStyle name="20% - Акцент3 2 12" xfId="66"/>
    <cellStyle name="20% - Акцент3 2 13" xfId="67"/>
    <cellStyle name="20% - Акцент3 2 14" xfId="68"/>
    <cellStyle name="20% - Акцент3 2 15" xfId="69"/>
    <cellStyle name="20% - Акцент3 2 2" xfId="70"/>
    <cellStyle name="20% - Акцент3 2 3" xfId="71"/>
    <cellStyle name="20% - Акцент3 2 4" xfId="72"/>
    <cellStyle name="20% - Акцент3 2 5" xfId="73"/>
    <cellStyle name="20% - Акцент3 2 6" xfId="74"/>
    <cellStyle name="20% - Акцент3 2 7" xfId="75"/>
    <cellStyle name="20% - Акцент3 2 8" xfId="76"/>
    <cellStyle name="20% - Акцент3 2 9" xfId="77"/>
    <cellStyle name="20% - Акцент4 2" xfId="78"/>
    <cellStyle name="20% - Акцент4 2 10" xfId="79"/>
    <cellStyle name="20% - Акцент4 2 11" xfId="80"/>
    <cellStyle name="20% - Акцент4 2 12" xfId="81"/>
    <cellStyle name="20% - Акцент4 2 13" xfId="82"/>
    <cellStyle name="20% - Акцент4 2 14" xfId="83"/>
    <cellStyle name="20% - Акцент4 2 15" xfId="84"/>
    <cellStyle name="20% - Акцент4 2 2" xfId="85"/>
    <cellStyle name="20% - Акцент4 2 3" xfId="86"/>
    <cellStyle name="20% - Акцент4 2 4" xfId="87"/>
    <cellStyle name="20% - Акцент4 2 5" xfId="88"/>
    <cellStyle name="20% - Акцент4 2 6" xfId="89"/>
    <cellStyle name="20% - Акцент4 2 7" xfId="90"/>
    <cellStyle name="20% - Акцент4 2 8" xfId="91"/>
    <cellStyle name="20% - Акцент4 2 9" xfId="92"/>
    <cellStyle name="20% - Акцент5 2" xfId="93"/>
    <cellStyle name="20% - Акцент5 2 10" xfId="94"/>
    <cellStyle name="20% - Акцент5 2 11" xfId="95"/>
    <cellStyle name="20% - Акцент5 2 12" xfId="96"/>
    <cellStyle name="20% - Акцент5 2 13" xfId="97"/>
    <cellStyle name="20% - Акцент5 2 14" xfId="98"/>
    <cellStyle name="20% - Акцент5 2 15" xfId="99"/>
    <cellStyle name="20% - Акцент5 2 2" xfId="100"/>
    <cellStyle name="20% - Акцент5 2 3" xfId="101"/>
    <cellStyle name="20% - Акцент5 2 4" xfId="102"/>
    <cellStyle name="20% - Акцент5 2 5" xfId="103"/>
    <cellStyle name="20% - Акцент5 2 6" xfId="104"/>
    <cellStyle name="20% - Акцент5 2 7" xfId="105"/>
    <cellStyle name="20% - Акцент5 2 8" xfId="106"/>
    <cellStyle name="20% - Акцент5 2 9" xfId="107"/>
    <cellStyle name="20% - Акцент6 2" xfId="108"/>
    <cellStyle name="20% - Акцент6 2 10" xfId="109"/>
    <cellStyle name="20% - Акцент6 2 11" xfId="110"/>
    <cellStyle name="20% - Акцент6 2 12" xfId="111"/>
    <cellStyle name="20% - Акцент6 2 13" xfId="112"/>
    <cellStyle name="20% - Акцент6 2 14" xfId="113"/>
    <cellStyle name="20% - Акцент6 2 15" xfId="114"/>
    <cellStyle name="20% - Акцент6 2 2" xfId="115"/>
    <cellStyle name="20% - Акцент6 2 3" xfId="116"/>
    <cellStyle name="20% - Акцент6 2 4" xfId="117"/>
    <cellStyle name="20% - Акцент6 2 5" xfId="118"/>
    <cellStyle name="20% - Акцент6 2 6" xfId="119"/>
    <cellStyle name="20% - Акцент6 2 7" xfId="120"/>
    <cellStyle name="20% - Акцент6 2 8" xfId="121"/>
    <cellStyle name="20% - Акцент6 2 9" xfId="122"/>
    <cellStyle name="40% - Accent1" xfId="123"/>
    <cellStyle name="40% - Accent2" xfId="124"/>
    <cellStyle name="40% - Accent3" xfId="125"/>
    <cellStyle name="40% - Accent4" xfId="126"/>
    <cellStyle name="40% - Accent5" xfId="127"/>
    <cellStyle name="40% - Accent6" xfId="128"/>
    <cellStyle name="40% - Акцент1 2" xfId="129"/>
    <cellStyle name="40% - Акцент1 2 10" xfId="130"/>
    <cellStyle name="40% - Акцент1 2 11" xfId="131"/>
    <cellStyle name="40% - Акцент1 2 12" xfId="132"/>
    <cellStyle name="40% - Акцент1 2 13" xfId="133"/>
    <cellStyle name="40% - Акцент1 2 14" xfId="134"/>
    <cellStyle name="40% - Акцент1 2 15" xfId="135"/>
    <cellStyle name="40% - Акцент1 2 2" xfId="136"/>
    <cellStyle name="40% - Акцент1 2 3" xfId="137"/>
    <cellStyle name="40% - Акцент1 2 4" xfId="138"/>
    <cellStyle name="40% - Акцент1 2 5" xfId="139"/>
    <cellStyle name="40% - Акцент1 2 6" xfId="140"/>
    <cellStyle name="40% - Акцент1 2 7" xfId="141"/>
    <cellStyle name="40% - Акцент1 2 8" xfId="142"/>
    <cellStyle name="40% - Акцент1 2 9" xfId="143"/>
    <cellStyle name="40% - Акцент2 2" xfId="144"/>
    <cellStyle name="40% - Акцент2 2 10" xfId="145"/>
    <cellStyle name="40% - Акцент2 2 11" xfId="146"/>
    <cellStyle name="40% - Акцент2 2 12" xfId="147"/>
    <cellStyle name="40% - Акцент2 2 13" xfId="148"/>
    <cellStyle name="40% - Акцент2 2 14" xfId="149"/>
    <cellStyle name="40% - Акцент2 2 15" xfId="150"/>
    <cellStyle name="40% - Акцент2 2 2" xfId="151"/>
    <cellStyle name="40% - Акцент2 2 3" xfId="152"/>
    <cellStyle name="40% - Акцент2 2 4" xfId="153"/>
    <cellStyle name="40% - Акцент2 2 5" xfId="154"/>
    <cellStyle name="40% - Акцент2 2 6" xfId="155"/>
    <cellStyle name="40% - Акцент2 2 7" xfId="156"/>
    <cellStyle name="40% - Акцент2 2 8" xfId="157"/>
    <cellStyle name="40% - Акцент2 2 9" xfId="158"/>
    <cellStyle name="40% - Акцент3 2" xfId="159"/>
    <cellStyle name="40% - Акцент3 2 10" xfId="160"/>
    <cellStyle name="40% - Акцент3 2 11" xfId="161"/>
    <cellStyle name="40% - Акцент3 2 12" xfId="162"/>
    <cellStyle name="40% - Акцент3 2 13" xfId="163"/>
    <cellStyle name="40% - Акцент3 2 14" xfId="164"/>
    <cellStyle name="40% - Акцент3 2 15" xfId="165"/>
    <cellStyle name="40% - Акцент3 2 2" xfId="166"/>
    <cellStyle name="40% - Акцент3 2 3" xfId="167"/>
    <cellStyle name="40% - Акцент3 2 4" xfId="168"/>
    <cellStyle name="40% - Акцент3 2 5" xfId="169"/>
    <cellStyle name="40% - Акцент3 2 6" xfId="170"/>
    <cellStyle name="40% - Акцент3 2 7" xfId="171"/>
    <cellStyle name="40% - Акцент3 2 8" xfId="172"/>
    <cellStyle name="40% - Акцент3 2 9" xfId="173"/>
    <cellStyle name="40% - Акцент4 2" xfId="174"/>
    <cellStyle name="40% - Акцент4 2 10" xfId="175"/>
    <cellStyle name="40% - Акцент4 2 11" xfId="176"/>
    <cellStyle name="40% - Акцент4 2 12" xfId="177"/>
    <cellStyle name="40% - Акцент4 2 13" xfId="178"/>
    <cellStyle name="40% - Акцент4 2 14" xfId="179"/>
    <cellStyle name="40% - Акцент4 2 15" xfId="180"/>
    <cellStyle name="40% - Акцент4 2 2" xfId="181"/>
    <cellStyle name="40% - Акцент4 2 3" xfId="182"/>
    <cellStyle name="40% - Акцент4 2 4" xfId="183"/>
    <cellStyle name="40% - Акцент4 2 5" xfId="184"/>
    <cellStyle name="40% - Акцент4 2 6" xfId="185"/>
    <cellStyle name="40% - Акцент4 2 7" xfId="186"/>
    <cellStyle name="40% - Акцент4 2 8" xfId="187"/>
    <cellStyle name="40% - Акцент4 2 9" xfId="188"/>
    <cellStyle name="40% - Акцент5 2" xfId="189"/>
    <cellStyle name="40% - Акцент5 2 10" xfId="190"/>
    <cellStyle name="40% - Акцент5 2 11" xfId="191"/>
    <cellStyle name="40% - Акцент5 2 12" xfId="192"/>
    <cellStyle name="40% - Акцент5 2 13" xfId="193"/>
    <cellStyle name="40% - Акцент5 2 14" xfId="194"/>
    <cellStyle name="40% - Акцент5 2 15" xfId="195"/>
    <cellStyle name="40% - Акцент5 2 2" xfId="196"/>
    <cellStyle name="40% - Акцент5 2 3" xfId="197"/>
    <cellStyle name="40% - Акцент5 2 4" xfId="198"/>
    <cellStyle name="40% - Акцент5 2 5" xfId="199"/>
    <cellStyle name="40% - Акцент5 2 6" xfId="200"/>
    <cellStyle name="40% - Акцент5 2 7" xfId="201"/>
    <cellStyle name="40% - Акцент5 2 8" xfId="202"/>
    <cellStyle name="40% - Акцент5 2 9" xfId="203"/>
    <cellStyle name="40% - Акцент6 2" xfId="204"/>
    <cellStyle name="40% - Акцент6 2 10" xfId="205"/>
    <cellStyle name="40% - Акцент6 2 11" xfId="206"/>
    <cellStyle name="40% - Акцент6 2 12" xfId="207"/>
    <cellStyle name="40% - Акцент6 2 13" xfId="208"/>
    <cellStyle name="40% - Акцент6 2 14" xfId="209"/>
    <cellStyle name="40% - Акцент6 2 15" xfId="210"/>
    <cellStyle name="40% - Акцент6 2 2" xfId="211"/>
    <cellStyle name="40% - Акцент6 2 3" xfId="212"/>
    <cellStyle name="40% - Акцент6 2 4" xfId="213"/>
    <cellStyle name="40% - Акцент6 2 5" xfId="214"/>
    <cellStyle name="40% - Акцент6 2 6" xfId="215"/>
    <cellStyle name="40% - Акцент6 2 7" xfId="216"/>
    <cellStyle name="40% - Акцент6 2 8" xfId="217"/>
    <cellStyle name="40% - Акцент6 2 9" xfId="218"/>
    <cellStyle name="60% - Accent1" xfId="219"/>
    <cellStyle name="60% - Accent2" xfId="220"/>
    <cellStyle name="60% - Accent3" xfId="221"/>
    <cellStyle name="60% - Accent4" xfId="222"/>
    <cellStyle name="60% - Accent5" xfId="223"/>
    <cellStyle name="60% - Accent6" xfId="224"/>
    <cellStyle name="60% - Акцент1 2" xfId="225"/>
    <cellStyle name="60% - Акцент1 2 10" xfId="226"/>
    <cellStyle name="60% - Акцент1 2 11" xfId="227"/>
    <cellStyle name="60% - Акцент1 2 12" xfId="228"/>
    <cellStyle name="60% - Акцент1 2 13" xfId="229"/>
    <cellStyle name="60% - Акцент1 2 14" xfId="230"/>
    <cellStyle name="60% - Акцент1 2 15" xfId="231"/>
    <cellStyle name="60% - Акцент1 2 2" xfId="232"/>
    <cellStyle name="60% - Акцент1 2 3" xfId="233"/>
    <cellStyle name="60% - Акцент1 2 4" xfId="234"/>
    <cellStyle name="60% - Акцент1 2 5" xfId="235"/>
    <cellStyle name="60% - Акцент1 2 6" xfId="236"/>
    <cellStyle name="60% - Акцент1 2 7" xfId="237"/>
    <cellStyle name="60% - Акцент1 2 8" xfId="238"/>
    <cellStyle name="60% - Акцент1 2 9" xfId="239"/>
    <cellStyle name="60% - Акцент2 2" xfId="240"/>
    <cellStyle name="60% - Акцент2 2 10" xfId="241"/>
    <cellStyle name="60% - Акцент2 2 11" xfId="242"/>
    <cellStyle name="60% - Акцент2 2 12" xfId="243"/>
    <cellStyle name="60% - Акцент2 2 13" xfId="244"/>
    <cellStyle name="60% - Акцент2 2 14" xfId="245"/>
    <cellStyle name="60% - Акцент2 2 15" xfId="246"/>
    <cellStyle name="60% - Акцент2 2 2" xfId="247"/>
    <cellStyle name="60% - Акцент2 2 3" xfId="248"/>
    <cellStyle name="60% - Акцент2 2 4" xfId="249"/>
    <cellStyle name="60% - Акцент2 2 5" xfId="250"/>
    <cellStyle name="60% - Акцент2 2 6" xfId="251"/>
    <cellStyle name="60% - Акцент2 2 7" xfId="252"/>
    <cellStyle name="60% - Акцент2 2 8" xfId="253"/>
    <cellStyle name="60% - Акцент2 2 9" xfId="254"/>
    <cellStyle name="60% - Акцент3 2" xfId="255"/>
    <cellStyle name="60% - Акцент3 2 10" xfId="256"/>
    <cellStyle name="60% - Акцент3 2 11" xfId="257"/>
    <cellStyle name="60% - Акцент3 2 12" xfId="258"/>
    <cellStyle name="60% - Акцент3 2 13" xfId="259"/>
    <cellStyle name="60% - Акцент3 2 14" xfId="260"/>
    <cellStyle name="60% - Акцент3 2 15" xfId="261"/>
    <cellStyle name="60% - Акцент3 2 2" xfId="262"/>
    <cellStyle name="60% - Акцент3 2 3" xfId="263"/>
    <cellStyle name="60% - Акцент3 2 4" xfId="264"/>
    <cellStyle name="60% - Акцент3 2 5" xfId="265"/>
    <cellStyle name="60% - Акцент3 2 6" xfId="266"/>
    <cellStyle name="60% - Акцент3 2 7" xfId="267"/>
    <cellStyle name="60% - Акцент3 2 8" xfId="268"/>
    <cellStyle name="60% - Акцент3 2 9" xfId="269"/>
    <cellStyle name="60% - Акцент4 2" xfId="270"/>
    <cellStyle name="60% - Акцент4 2 10" xfId="271"/>
    <cellStyle name="60% - Акцент4 2 11" xfId="272"/>
    <cellStyle name="60% - Акцент4 2 12" xfId="273"/>
    <cellStyle name="60% - Акцент4 2 13" xfId="274"/>
    <cellStyle name="60% - Акцент4 2 14" xfId="275"/>
    <cellStyle name="60% - Акцент4 2 15" xfId="276"/>
    <cellStyle name="60% - Акцент4 2 2" xfId="277"/>
    <cellStyle name="60% - Акцент4 2 3" xfId="278"/>
    <cellStyle name="60% - Акцент4 2 4" xfId="279"/>
    <cellStyle name="60% - Акцент4 2 5" xfId="280"/>
    <cellStyle name="60% - Акцент4 2 6" xfId="281"/>
    <cellStyle name="60% - Акцент4 2 7" xfId="282"/>
    <cellStyle name="60% - Акцент4 2 8" xfId="283"/>
    <cellStyle name="60% - Акцент4 2 9" xfId="284"/>
    <cellStyle name="60% - Акцент5 2" xfId="285"/>
    <cellStyle name="60% - Акцент5 2 10" xfId="286"/>
    <cellStyle name="60% - Акцент5 2 11" xfId="287"/>
    <cellStyle name="60% - Акцент5 2 12" xfId="288"/>
    <cellStyle name="60% - Акцент5 2 13" xfId="289"/>
    <cellStyle name="60% - Акцент5 2 14" xfId="290"/>
    <cellStyle name="60% - Акцент5 2 15" xfId="291"/>
    <cellStyle name="60% - Акцент5 2 2" xfId="292"/>
    <cellStyle name="60% - Акцент5 2 3" xfId="293"/>
    <cellStyle name="60% - Акцент5 2 4" xfId="294"/>
    <cellStyle name="60% - Акцент5 2 5" xfId="295"/>
    <cellStyle name="60% - Акцент5 2 6" xfId="296"/>
    <cellStyle name="60% - Акцент5 2 7" xfId="297"/>
    <cellStyle name="60% - Акцент5 2 8" xfId="298"/>
    <cellStyle name="60% - Акцент5 2 9" xfId="299"/>
    <cellStyle name="60% - Акцент6 2" xfId="300"/>
    <cellStyle name="60% - Акцент6 2 10" xfId="301"/>
    <cellStyle name="60% - Акцент6 2 11" xfId="302"/>
    <cellStyle name="60% - Акцент6 2 12" xfId="303"/>
    <cellStyle name="60% - Акцент6 2 13" xfId="304"/>
    <cellStyle name="60% - Акцент6 2 14" xfId="305"/>
    <cellStyle name="60% - Акцент6 2 15" xfId="306"/>
    <cellStyle name="60% - Акцент6 2 2" xfId="307"/>
    <cellStyle name="60% - Акцент6 2 3" xfId="308"/>
    <cellStyle name="60% - Акцент6 2 4" xfId="309"/>
    <cellStyle name="60% - Акцент6 2 5" xfId="310"/>
    <cellStyle name="60% - Акцент6 2 6" xfId="311"/>
    <cellStyle name="60% - Акцент6 2 7" xfId="312"/>
    <cellStyle name="60% - Акцент6 2 8" xfId="313"/>
    <cellStyle name="60% - Акцент6 2 9" xfId="314"/>
    <cellStyle name="_Model_RAB Мой" xfId="315"/>
    <cellStyle name="_Model_RAB Мой_PR.PROG.WARM.NOTCOMBI.2012.2.16_v1.4(04.04.11) " xfId="316"/>
    <cellStyle name="_Model_RAB Мой_Книга2_PR.PROG.WARM.NOTCOMBI.2012.2.16_v1.4(04.04.11) " xfId="317"/>
    <cellStyle name="_Model_RAB_MRSK_svod" xfId="318"/>
    <cellStyle name="_Model_RAB_MRSK_svod_PR.PROG.WARM.NOTCOMBI.2012.2.16_v1.4(04.04.11) " xfId="319"/>
    <cellStyle name="_Model_RAB_MRSK_svod_Книга2_PR.PROG.WARM.NOTCOMBI.2012.2.16_v1.4(04.04.11) " xfId="320"/>
    <cellStyle name="_Исходные данные для модели" xfId="321"/>
    <cellStyle name="_МОДЕЛЬ_1 (2)" xfId="322"/>
    <cellStyle name="_МОДЕЛЬ_1 (2)_PR.PROG.WARM.NOTCOMBI.2012.2.16_v1.4(04.04.11) " xfId="323"/>
    <cellStyle name="_МОДЕЛЬ_1 (2)_Книга2_PR.PROG.WARM.NOTCOMBI.2012.2.16_v1.4(04.04.11) " xfId="324"/>
    <cellStyle name="_НВВ 2009 постатейно свод по филиалам_09_02_09" xfId="325"/>
    <cellStyle name="_НВВ 2009 постатейно свод по филиалам_для Валентина" xfId="326"/>
    <cellStyle name="_Омск" xfId="327"/>
    <cellStyle name="_Предожение _ДБП_2009 г ( согласованные БП)  (2)" xfId="328"/>
    <cellStyle name="_Приложение МТС-3-КС" xfId="329"/>
    <cellStyle name="_Приложение-МТС--2-1" xfId="330"/>
    <cellStyle name="_Расчет RAB_22072008" xfId="331"/>
    <cellStyle name="_Расчет RAB_22072008_PR.PROG.WARM.NOTCOMBI.2012.2.16_v1.4(04.04.11) " xfId="332"/>
    <cellStyle name="_Расчет RAB_22072008_Книга2_PR.PROG.WARM.NOTCOMBI.2012.2.16_v1.4(04.04.11) " xfId="333"/>
    <cellStyle name="_Расчет RAB_Лен и МОЭСК_с 2010 года_14.04.2009_со сглаж_version 3.0_без ФСК" xfId="334"/>
    <cellStyle name="_Расчет RAB_Лен и МОЭСК_с 2010 года_14.04.2009_со сглаж_version 3.0_без ФСК_PR.PROG.WARM.NOTCOMBI.2012.2.16_v1.4(04.04.11) " xfId="335"/>
    <cellStyle name="_Расчет RAB_Лен и МОЭСК_с 2010 года_14.04.2009_со сглаж_version 3.0_без ФСК_Книга2_PR.PROG.WARM.NOTCOMBI.2012.2.16_v1.4(04.04.11) " xfId="336"/>
    <cellStyle name="_Свод по ИПР (2)" xfId="337"/>
    <cellStyle name="_Форма 6  РТК.xls(отчет по Адр пр. ЛО)" xfId="338"/>
    <cellStyle name="_Формат разбивки по МРСК_РСК" xfId="339"/>
    <cellStyle name="_Формат_для Согласования" xfId="340"/>
    <cellStyle name="_выручка по присоединениям2" xfId="341"/>
    <cellStyle name="_пр 5 тариф RAB" xfId="342"/>
    <cellStyle name="_пр 5 тариф RAB_PR.PROG.WARM.NOTCOMBI.2012.2.16_v1.4(04.04.11) " xfId="343"/>
    <cellStyle name="_пр 5 тариф RAB_Книга2_PR.PROG.WARM.NOTCOMBI.2012.2.16_v1.4(04.04.11) " xfId="344"/>
    <cellStyle name="_таблицы для расчетов28-04-08_2006-2009_прибыль корр_по ИА" xfId="345"/>
    <cellStyle name="_таблицы для расчетов28-04-08_2006-2009с ИА" xfId="346"/>
    <cellStyle name="Accent1" xfId="347"/>
    <cellStyle name="Accent2" xfId="348"/>
    <cellStyle name="Accent3" xfId="349"/>
    <cellStyle name="Accent4" xfId="350"/>
    <cellStyle name="Accent5" xfId="351"/>
    <cellStyle name="Accent6" xfId="352"/>
    <cellStyle name="Bad 1" xfId="353"/>
    <cellStyle name="Calculation" xfId="354"/>
    <cellStyle name="Cells 2" xfId="355"/>
    <cellStyle name="Check Cell" xfId="356"/>
    <cellStyle name="Comma [0]_laroux" xfId="357"/>
    <cellStyle name="Comma0" xfId="358"/>
    <cellStyle name="Comma_laroux" xfId="359"/>
    <cellStyle name="Currency [0]" xfId="360"/>
    <cellStyle name="Currency0" xfId="361"/>
    <cellStyle name="Currency2" xfId="362"/>
    <cellStyle name="Currency_laroux" xfId="363"/>
    <cellStyle name="Date" xfId="364"/>
    <cellStyle name="Dates" xfId="365"/>
    <cellStyle name="E-mail" xfId="366"/>
    <cellStyle name="Euro" xfId="367"/>
    <cellStyle name="Explanatory Text" xfId="368"/>
    <cellStyle name="Fixed" xfId="369"/>
    <cellStyle name="Followed Hyperlink" xfId="370"/>
    <cellStyle name="Good 1" xfId="371"/>
    <cellStyle name="Header 3" xfId="372"/>
    <cellStyle name="Heading 1 1" xfId="373"/>
    <cellStyle name="Heading 2 1" xfId="374"/>
    <cellStyle name="Heading 3" xfId="375"/>
    <cellStyle name="Heading 4" xfId="376"/>
    <cellStyle name="Heading 5" xfId="377"/>
    <cellStyle name="Heading2" xfId="378"/>
    <cellStyle name="Hyperlink 1" xfId="379"/>
    <cellStyle name="Input" xfId="380"/>
    <cellStyle name="Inputs" xfId="381"/>
    <cellStyle name="Inputs (const)" xfId="382"/>
    <cellStyle name="Inputs Co" xfId="383"/>
    <cellStyle name="Linked Cell" xfId="384"/>
    <cellStyle name="Neutral 1" xfId="385"/>
    <cellStyle name="normal" xfId="386"/>
    <cellStyle name="Normal1" xfId="387"/>
    <cellStyle name="Normal2" xfId="388"/>
    <cellStyle name="Note 1" xfId="389"/>
    <cellStyle name="Output" xfId="390"/>
    <cellStyle name="Percent1" xfId="391"/>
    <cellStyle name="Price_Body" xfId="392"/>
    <cellStyle name="SAPBEXaggData" xfId="393"/>
    <cellStyle name="SAPBEXaggDataEmph" xfId="394"/>
    <cellStyle name="SAPBEXaggItem" xfId="395"/>
    <cellStyle name="SAPBEXaggItemX" xfId="396"/>
    <cellStyle name="SAPBEXchaText" xfId="397"/>
    <cellStyle name="SAPBEXexcBad7" xfId="398"/>
    <cellStyle name="SAPBEXexcBad8" xfId="399"/>
    <cellStyle name="SAPBEXexcBad9" xfId="400"/>
    <cellStyle name="SAPBEXexcCritical4" xfId="401"/>
    <cellStyle name="SAPBEXexcCritical5" xfId="402"/>
    <cellStyle name="SAPBEXexcCritical6" xfId="403"/>
    <cellStyle name="SAPBEXexcGood1" xfId="404"/>
    <cellStyle name="SAPBEXexcGood2" xfId="405"/>
    <cellStyle name="SAPBEXexcGood3" xfId="406"/>
    <cellStyle name="SAPBEXfilterDrill" xfId="407"/>
    <cellStyle name="SAPBEXfilterItem" xfId="408"/>
    <cellStyle name="SAPBEXfilterText" xfId="409"/>
    <cellStyle name="SAPBEXformats" xfId="410"/>
    <cellStyle name="SAPBEXheaderItem" xfId="411"/>
    <cellStyle name="SAPBEXheaderText" xfId="412"/>
    <cellStyle name="SAPBEXHLevel0" xfId="413"/>
    <cellStyle name="SAPBEXHLevel0X" xfId="414"/>
    <cellStyle name="SAPBEXHLevel1" xfId="415"/>
    <cellStyle name="SAPBEXHLevel1X" xfId="416"/>
    <cellStyle name="SAPBEXHLevel2" xfId="417"/>
    <cellStyle name="SAPBEXHLevel2X" xfId="418"/>
    <cellStyle name="SAPBEXHLevel3" xfId="419"/>
    <cellStyle name="SAPBEXHLevel3X" xfId="420"/>
    <cellStyle name="SAPBEXinputData" xfId="421"/>
    <cellStyle name="SAPBEXresData" xfId="422"/>
    <cellStyle name="SAPBEXresDataEmph" xfId="423"/>
    <cellStyle name="SAPBEXresItem" xfId="424"/>
    <cellStyle name="SAPBEXresItemX" xfId="425"/>
    <cellStyle name="SAPBEXstdData" xfId="426"/>
    <cellStyle name="SAPBEXstdDataEmph" xfId="427"/>
    <cellStyle name="SAPBEXstdItem" xfId="428"/>
    <cellStyle name="SAPBEXstdItemX" xfId="429"/>
    <cellStyle name="SAPBEXtitle" xfId="430"/>
    <cellStyle name="SAPBEXundefined" xfId="431"/>
    <cellStyle name="Table Heading" xfId="432"/>
    <cellStyle name="TableStyleLight1" xfId="433"/>
    <cellStyle name="Title" xfId="434"/>
    <cellStyle name="Title 4" xfId="435"/>
    <cellStyle name="Total" xfId="436"/>
    <cellStyle name="Warning Text" xfId="437"/>
    <cellStyle name="’ћѓћ‚›‰" xfId="438"/>
    <cellStyle name="Áĺççŕůčňíűé" xfId="439"/>
    <cellStyle name="Äĺíĺćíűé [0]_(ňŕá 3č)" xfId="440"/>
    <cellStyle name="Äĺíĺćíűé_(ňŕá 3č)" xfId="441"/>
    <cellStyle name="Çŕůčňíűé" xfId="442"/>
    <cellStyle name="Îáű÷íűé__FES" xfId="443"/>
    <cellStyle name="Îňęđűâŕâřŕ˙ń˙ ăčďĺđńńűëęŕ" xfId="444"/>
    <cellStyle name="Ôčíŕíńîâűé [0]_(ňŕá 3č)" xfId="445"/>
    <cellStyle name="Ôčíŕíńîâűé_(ňŕá 3č)" xfId="446"/>
    <cellStyle name="Ăčďĺđńńűëęŕ" xfId="447"/>
    <cellStyle name="Џђћ–…ќ’ќ›‰" xfId="448"/>
    <cellStyle name="Акцент1 2" xfId="449"/>
    <cellStyle name="Акцент1 2 10" xfId="450"/>
    <cellStyle name="Акцент1 2 11" xfId="451"/>
    <cellStyle name="Акцент1 2 12" xfId="452"/>
    <cellStyle name="Акцент1 2 13" xfId="453"/>
    <cellStyle name="Акцент1 2 14" xfId="454"/>
    <cellStyle name="Акцент1 2 15" xfId="455"/>
    <cellStyle name="Акцент1 2 2" xfId="456"/>
    <cellStyle name="Акцент1 2 3" xfId="457"/>
    <cellStyle name="Акцент1 2 4" xfId="458"/>
    <cellStyle name="Акцент1 2 5" xfId="459"/>
    <cellStyle name="Акцент1 2 6" xfId="460"/>
    <cellStyle name="Акцент1 2 7" xfId="461"/>
    <cellStyle name="Акцент1 2 8" xfId="462"/>
    <cellStyle name="Акцент1 2 9" xfId="463"/>
    <cellStyle name="Акцент2 2" xfId="464"/>
    <cellStyle name="Акцент2 2 10" xfId="465"/>
    <cellStyle name="Акцент2 2 11" xfId="466"/>
    <cellStyle name="Акцент2 2 12" xfId="467"/>
    <cellStyle name="Акцент2 2 13" xfId="468"/>
    <cellStyle name="Акцент2 2 14" xfId="469"/>
    <cellStyle name="Акцент2 2 15" xfId="470"/>
    <cellStyle name="Акцент2 2 2" xfId="471"/>
    <cellStyle name="Акцент2 2 3" xfId="472"/>
    <cellStyle name="Акцент2 2 4" xfId="473"/>
    <cellStyle name="Акцент2 2 5" xfId="474"/>
    <cellStyle name="Акцент2 2 6" xfId="475"/>
    <cellStyle name="Акцент2 2 7" xfId="476"/>
    <cellStyle name="Акцент2 2 8" xfId="477"/>
    <cellStyle name="Акцент2 2 9" xfId="478"/>
    <cellStyle name="Акцент3 2" xfId="479"/>
    <cellStyle name="Акцент3 2 10" xfId="480"/>
    <cellStyle name="Акцент3 2 11" xfId="481"/>
    <cellStyle name="Акцент3 2 12" xfId="482"/>
    <cellStyle name="Акцент3 2 13" xfId="483"/>
    <cellStyle name="Акцент3 2 14" xfId="484"/>
    <cellStyle name="Акцент3 2 15" xfId="485"/>
    <cellStyle name="Акцент3 2 2" xfId="486"/>
    <cellStyle name="Акцент3 2 3" xfId="487"/>
    <cellStyle name="Акцент3 2 4" xfId="488"/>
    <cellStyle name="Акцент3 2 5" xfId="489"/>
    <cellStyle name="Акцент3 2 6" xfId="490"/>
    <cellStyle name="Акцент3 2 7" xfId="491"/>
    <cellStyle name="Акцент3 2 8" xfId="492"/>
    <cellStyle name="Акцент3 2 9" xfId="493"/>
    <cellStyle name="Акцент4 2" xfId="494"/>
    <cellStyle name="Акцент4 2 10" xfId="495"/>
    <cellStyle name="Акцент4 2 11" xfId="496"/>
    <cellStyle name="Акцент4 2 12" xfId="497"/>
    <cellStyle name="Акцент4 2 13" xfId="498"/>
    <cellStyle name="Акцент4 2 14" xfId="499"/>
    <cellStyle name="Акцент4 2 15" xfId="500"/>
    <cellStyle name="Акцент4 2 2" xfId="501"/>
    <cellStyle name="Акцент4 2 3" xfId="502"/>
    <cellStyle name="Акцент4 2 4" xfId="503"/>
    <cellStyle name="Акцент4 2 5" xfId="504"/>
    <cellStyle name="Акцент4 2 6" xfId="505"/>
    <cellStyle name="Акцент4 2 7" xfId="506"/>
    <cellStyle name="Акцент4 2 8" xfId="507"/>
    <cellStyle name="Акцент4 2 9" xfId="508"/>
    <cellStyle name="Акцент5 2" xfId="509"/>
    <cellStyle name="Акцент5 2 10" xfId="510"/>
    <cellStyle name="Акцент5 2 11" xfId="511"/>
    <cellStyle name="Акцент5 2 12" xfId="512"/>
    <cellStyle name="Акцент5 2 13" xfId="513"/>
    <cellStyle name="Акцент5 2 14" xfId="514"/>
    <cellStyle name="Акцент5 2 15" xfId="515"/>
    <cellStyle name="Акцент5 2 2" xfId="516"/>
    <cellStyle name="Акцент5 2 3" xfId="517"/>
    <cellStyle name="Акцент5 2 4" xfId="518"/>
    <cellStyle name="Акцент5 2 5" xfId="519"/>
    <cellStyle name="Акцент5 2 6" xfId="520"/>
    <cellStyle name="Акцент5 2 7" xfId="521"/>
    <cellStyle name="Акцент5 2 8" xfId="522"/>
    <cellStyle name="Акцент5 2 9" xfId="523"/>
    <cellStyle name="Акцент6 2" xfId="524"/>
    <cellStyle name="Акцент6 2 10" xfId="525"/>
    <cellStyle name="Акцент6 2 11" xfId="526"/>
    <cellStyle name="Акцент6 2 12" xfId="527"/>
    <cellStyle name="Акцент6 2 13" xfId="528"/>
    <cellStyle name="Акцент6 2 14" xfId="529"/>
    <cellStyle name="Акцент6 2 15" xfId="530"/>
    <cellStyle name="Акцент6 2 2" xfId="531"/>
    <cellStyle name="Акцент6 2 3" xfId="532"/>
    <cellStyle name="Акцент6 2 4" xfId="533"/>
    <cellStyle name="Акцент6 2 5" xfId="534"/>
    <cellStyle name="Акцент6 2 6" xfId="535"/>
    <cellStyle name="Акцент6 2 7" xfId="536"/>
    <cellStyle name="Акцент6 2 8" xfId="537"/>
    <cellStyle name="Акцент6 2 9" xfId="538"/>
    <cellStyle name="Беззащитный" xfId="539"/>
    <cellStyle name="Ввод  2" xfId="540"/>
    <cellStyle name="Ввод  2 2" xfId="541"/>
    <cellStyle name="Ввод  3" xfId="542"/>
    <cellStyle name="Ввод  3 2" xfId="543"/>
    <cellStyle name="Ввод  4" xfId="544"/>
    <cellStyle name="Ввод  4 2" xfId="545"/>
    <cellStyle name="Ввод  5" xfId="546"/>
    <cellStyle name="Ввод  5 2" xfId="547"/>
    <cellStyle name="Ввод  6" xfId="548"/>
    <cellStyle name="Ввод  6 2" xfId="549"/>
    <cellStyle name="Ввод  7" xfId="550"/>
    <cellStyle name="Ввод  7 2" xfId="551"/>
    <cellStyle name="Ввод  8" xfId="552"/>
    <cellStyle name="Ввод  8 2" xfId="553"/>
    <cellStyle name="Вывод 2" xfId="554"/>
    <cellStyle name="Вывод 2 10" xfId="555"/>
    <cellStyle name="Вывод 2 11" xfId="556"/>
    <cellStyle name="Вывод 2 12" xfId="557"/>
    <cellStyle name="Вывод 2 13" xfId="558"/>
    <cellStyle name="Вывод 2 14" xfId="559"/>
    <cellStyle name="Вывод 2 15" xfId="560"/>
    <cellStyle name="Вывод 2 2" xfId="561"/>
    <cellStyle name="Вывод 2 3" xfId="562"/>
    <cellStyle name="Вывод 2 4" xfId="563"/>
    <cellStyle name="Вывод 2 5" xfId="564"/>
    <cellStyle name="Вывод 2 6" xfId="565"/>
    <cellStyle name="Вывод 2 7" xfId="566"/>
    <cellStyle name="Вывод 2 8" xfId="567"/>
    <cellStyle name="Вывод 2 9" xfId="568"/>
    <cellStyle name="Вычисление 2" xfId="569"/>
    <cellStyle name="Вычисление 2 10" xfId="570"/>
    <cellStyle name="Вычисление 2 11" xfId="571"/>
    <cellStyle name="Вычисление 2 12" xfId="572"/>
    <cellStyle name="Вычисление 2 13" xfId="573"/>
    <cellStyle name="Вычисление 2 14" xfId="574"/>
    <cellStyle name="Вычисление 2 15" xfId="575"/>
    <cellStyle name="Вычисление 2 2" xfId="576"/>
    <cellStyle name="Вычисление 2 3" xfId="577"/>
    <cellStyle name="Вычисление 2 4" xfId="578"/>
    <cellStyle name="Вычисление 2 5" xfId="579"/>
    <cellStyle name="Вычисление 2 6" xfId="580"/>
    <cellStyle name="Вычисление 2 7" xfId="581"/>
    <cellStyle name="Вычисление 2 8" xfId="582"/>
    <cellStyle name="Вычисление 2 9" xfId="583"/>
    <cellStyle name="Гиперссылка 2 2" xfId="584"/>
    <cellStyle name="Гиперссылка 4" xfId="585"/>
    <cellStyle name="Заголовок" xfId="586"/>
    <cellStyle name="Заголовок 1 2" xfId="587"/>
    <cellStyle name="Заголовок 1 2 10" xfId="588"/>
    <cellStyle name="Заголовок 1 2 11" xfId="589"/>
    <cellStyle name="Заголовок 1 2 12" xfId="590"/>
    <cellStyle name="Заголовок 1 2 13" xfId="591"/>
    <cellStyle name="Заголовок 1 2 14" xfId="592"/>
    <cellStyle name="Заголовок 1 2 15" xfId="593"/>
    <cellStyle name="Заголовок 1 2 2" xfId="594"/>
    <cellStyle name="Заголовок 1 2 3" xfId="595"/>
    <cellStyle name="Заголовок 1 2 4" xfId="596"/>
    <cellStyle name="Заголовок 1 2 5" xfId="597"/>
    <cellStyle name="Заголовок 1 2 6" xfId="598"/>
    <cellStyle name="Заголовок 1 2 7" xfId="599"/>
    <cellStyle name="Заголовок 1 2 8" xfId="600"/>
    <cellStyle name="Заголовок 1 2 9" xfId="601"/>
    <cellStyle name="Заголовок 2 2" xfId="602"/>
    <cellStyle name="Заголовок 2 2 10" xfId="603"/>
    <cellStyle name="Заголовок 2 2 11" xfId="604"/>
    <cellStyle name="Заголовок 2 2 12" xfId="605"/>
    <cellStyle name="Заголовок 2 2 13" xfId="606"/>
    <cellStyle name="Заголовок 2 2 14" xfId="607"/>
    <cellStyle name="Заголовок 2 2 15" xfId="608"/>
    <cellStyle name="Заголовок 2 2 2" xfId="609"/>
    <cellStyle name="Заголовок 2 2 3" xfId="610"/>
    <cellStyle name="Заголовок 2 2 4" xfId="611"/>
    <cellStyle name="Заголовок 2 2 5" xfId="612"/>
    <cellStyle name="Заголовок 2 2 6" xfId="613"/>
    <cellStyle name="Заголовок 2 2 7" xfId="614"/>
    <cellStyle name="Заголовок 2 2 8" xfId="615"/>
    <cellStyle name="Заголовок 2 2 9" xfId="616"/>
    <cellStyle name="Заголовок 3 2" xfId="617"/>
    <cellStyle name="Заголовок 3 2 10" xfId="618"/>
    <cellStyle name="Заголовок 3 2 11" xfId="619"/>
    <cellStyle name="Заголовок 3 2 12" xfId="620"/>
    <cellStyle name="Заголовок 3 2 13" xfId="621"/>
    <cellStyle name="Заголовок 3 2 14" xfId="622"/>
    <cellStyle name="Заголовок 3 2 15" xfId="623"/>
    <cellStyle name="Заголовок 3 2 2" xfId="624"/>
    <cellStyle name="Заголовок 3 2 3" xfId="625"/>
    <cellStyle name="Заголовок 3 2 4" xfId="626"/>
    <cellStyle name="Заголовок 3 2 5" xfId="627"/>
    <cellStyle name="Заголовок 3 2 6" xfId="628"/>
    <cellStyle name="Заголовок 3 2 7" xfId="629"/>
    <cellStyle name="Заголовок 3 2 8" xfId="630"/>
    <cellStyle name="Заголовок 3 2 9" xfId="631"/>
    <cellStyle name="Заголовок 4 2" xfId="632"/>
    <cellStyle name="Заголовок 4 2 10" xfId="633"/>
    <cellStyle name="Заголовок 4 2 11" xfId="634"/>
    <cellStyle name="Заголовок 4 2 12" xfId="635"/>
    <cellStyle name="Заголовок 4 2 13" xfId="636"/>
    <cellStyle name="Заголовок 4 2 14" xfId="637"/>
    <cellStyle name="Заголовок 4 2 15" xfId="638"/>
    <cellStyle name="Заголовок 4 2 2" xfId="639"/>
    <cellStyle name="Заголовок 4 2 3" xfId="640"/>
    <cellStyle name="Заголовок 4 2 4" xfId="641"/>
    <cellStyle name="Заголовок 4 2 5" xfId="642"/>
    <cellStyle name="Заголовок 4 2 6" xfId="643"/>
    <cellStyle name="Заголовок 4 2 7" xfId="644"/>
    <cellStyle name="Заголовок 4 2 8" xfId="645"/>
    <cellStyle name="Заголовок 4 2 9" xfId="646"/>
    <cellStyle name="ЗаголовокСтолбца" xfId="647"/>
    <cellStyle name="Защитный" xfId="648"/>
    <cellStyle name="Значение" xfId="649"/>
    <cellStyle name="Зоголовок" xfId="650"/>
    <cellStyle name="Итог 2" xfId="651"/>
    <cellStyle name="Итог 2 10" xfId="652"/>
    <cellStyle name="Итог 2 11" xfId="653"/>
    <cellStyle name="Итог 2 12" xfId="654"/>
    <cellStyle name="Итог 2 13" xfId="655"/>
    <cellStyle name="Итог 2 14" xfId="656"/>
    <cellStyle name="Итог 2 15" xfId="657"/>
    <cellStyle name="Итог 2 2" xfId="658"/>
    <cellStyle name="Итог 2 3" xfId="659"/>
    <cellStyle name="Итог 2 4" xfId="660"/>
    <cellStyle name="Итог 2 5" xfId="661"/>
    <cellStyle name="Итог 2 6" xfId="662"/>
    <cellStyle name="Итог 2 7" xfId="663"/>
    <cellStyle name="Итог 2 8" xfId="664"/>
    <cellStyle name="Итог 2 9" xfId="665"/>
    <cellStyle name="Итого" xfId="666"/>
    <cellStyle name="Контрольная ячейка 2" xfId="667"/>
    <cellStyle name="Контрольная ячейка 2 10" xfId="668"/>
    <cellStyle name="Контрольная ячейка 2 11" xfId="669"/>
    <cellStyle name="Контрольная ячейка 2 12" xfId="670"/>
    <cellStyle name="Контрольная ячейка 2 13" xfId="671"/>
    <cellStyle name="Контрольная ячейка 2 14" xfId="672"/>
    <cellStyle name="Контрольная ячейка 2 15" xfId="673"/>
    <cellStyle name="Контрольная ячейка 2 2" xfId="674"/>
    <cellStyle name="Контрольная ячейка 2 3" xfId="675"/>
    <cellStyle name="Контрольная ячейка 2 4" xfId="676"/>
    <cellStyle name="Контрольная ячейка 2 5" xfId="677"/>
    <cellStyle name="Контрольная ячейка 2 6" xfId="678"/>
    <cellStyle name="Контрольная ячейка 2 7" xfId="679"/>
    <cellStyle name="Контрольная ячейка 2 8" xfId="680"/>
    <cellStyle name="Контрольная ячейка 2 9" xfId="681"/>
    <cellStyle name="Мои наименования показателей" xfId="682"/>
    <cellStyle name="Мой заголовок" xfId="683"/>
    <cellStyle name="Мой заголовок листа" xfId="684"/>
    <cellStyle name="Название 2" xfId="685"/>
    <cellStyle name="Нейтральный 2" xfId="686"/>
    <cellStyle name="Нейтральный 2 10" xfId="687"/>
    <cellStyle name="Нейтральный 2 11" xfId="688"/>
    <cellStyle name="Нейтральный 2 12" xfId="689"/>
    <cellStyle name="Нейтральный 2 13" xfId="690"/>
    <cellStyle name="Нейтральный 2 14" xfId="691"/>
    <cellStyle name="Нейтральный 2 15" xfId="692"/>
    <cellStyle name="Нейтральный 2 2" xfId="693"/>
    <cellStyle name="Нейтральный 2 3" xfId="694"/>
    <cellStyle name="Нейтральный 2 4" xfId="695"/>
    <cellStyle name="Нейтральный 2 5" xfId="696"/>
    <cellStyle name="Нейтральный 2 6" xfId="697"/>
    <cellStyle name="Нейтральный 2 7" xfId="698"/>
    <cellStyle name="Нейтральный 2 8" xfId="699"/>
    <cellStyle name="Нейтральный 2 9" xfId="700"/>
    <cellStyle name="Обычный 10" xfId="701"/>
    <cellStyle name="Обычный 12" xfId="702"/>
    <cellStyle name="Обычный 12 2" xfId="703"/>
    <cellStyle name="Обычный 14" xfId="704"/>
    <cellStyle name="Обычный 2" xfId="705"/>
    <cellStyle name="Обычный 2 10" xfId="706"/>
    <cellStyle name="Обычный 2 10 2" xfId="707"/>
    <cellStyle name="Обычный 2 2" xfId="708"/>
    <cellStyle name="Обычный 2 2 2" xfId="709"/>
    <cellStyle name="Обычный 2 2 2 2" xfId="710"/>
    <cellStyle name="Обычный 2 2 2 3" xfId="711"/>
    <cellStyle name="Обычный 2 2 3" xfId="712"/>
    <cellStyle name="Обычный 2 2 3 2" xfId="713"/>
    <cellStyle name="Обычный 2 3" xfId="714"/>
    <cellStyle name="Обычный 2 4" xfId="715"/>
    <cellStyle name="Обычный 2 5" xfId="716"/>
    <cellStyle name="Обычный 2 6" xfId="717"/>
    <cellStyle name="Обычный 2 7" xfId="718"/>
    <cellStyle name="Обычный 2 8" xfId="719"/>
    <cellStyle name="Обычный 2 9" xfId="720"/>
    <cellStyle name="Обычный 2_БИЗНЕС-ПЛАН 2009 скорректированный " xfId="721"/>
    <cellStyle name="Обычный 3" xfId="722"/>
    <cellStyle name="Обычный 3 10" xfId="723"/>
    <cellStyle name="Обычный 3 11" xfId="724"/>
    <cellStyle name="Обычный 3 11 2" xfId="725"/>
    <cellStyle name="Обычный 3 2" xfId="726"/>
    <cellStyle name="Обычный 3 2 2" xfId="727"/>
    <cellStyle name="Обычный 3 3" xfId="728"/>
    <cellStyle name="Обычный 3 4" xfId="729"/>
    <cellStyle name="Обычный 3 5" xfId="730"/>
    <cellStyle name="Обычный 3 6" xfId="731"/>
    <cellStyle name="Обычный 3 7" xfId="732"/>
    <cellStyle name="Обычный 3 8" xfId="733"/>
    <cellStyle name="Обычный 3 9" xfId="734"/>
    <cellStyle name="Обычный 4" xfId="735"/>
    <cellStyle name="Обычный 4 10" xfId="736"/>
    <cellStyle name="Обычный 4 11" xfId="737"/>
    <cellStyle name="Обычный 4 2" xfId="738"/>
    <cellStyle name="Обычный 4 2 2" xfId="739"/>
    <cellStyle name="Обычный 4 3" xfId="740"/>
    <cellStyle name="Обычный 4 4" xfId="741"/>
    <cellStyle name="Обычный 4 5" xfId="742"/>
    <cellStyle name="Обычный 4 6" xfId="743"/>
    <cellStyle name="Обычный 4 7" xfId="744"/>
    <cellStyle name="Обычный 4 8" xfId="745"/>
    <cellStyle name="Обычный 4 9" xfId="746"/>
    <cellStyle name="Обычный 4_Исходные данные для модели" xfId="747"/>
    <cellStyle name="Обычный 5" xfId="748"/>
    <cellStyle name="Обычный 5 2" xfId="749"/>
    <cellStyle name="Обычный 5 2 2" xfId="750"/>
    <cellStyle name="Обычный 5 2 3" xfId="751"/>
    <cellStyle name="Обычный 6" xfId="752"/>
    <cellStyle name="Обычный 6 2" xfId="753"/>
    <cellStyle name="Обычный 6 2 2" xfId="754"/>
    <cellStyle name="Обычный 6 3" xfId="755"/>
    <cellStyle name="Обычный 7" xfId="756"/>
    <cellStyle name="Обычный 7 2" xfId="757"/>
    <cellStyle name="Обычный 7 2 2" xfId="758"/>
    <cellStyle name="Обычный 7 3" xfId="759"/>
    <cellStyle name="Обычный 8" xfId="760"/>
    <cellStyle name="Плохой 2" xfId="761"/>
    <cellStyle name="Плохой 2 10" xfId="762"/>
    <cellStyle name="Плохой 2 11" xfId="763"/>
    <cellStyle name="Плохой 2 12" xfId="764"/>
    <cellStyle name="Плохой 2 13" xfId="765"/>
    <cellStyle name="Плохой 2 14" xfId="766"/>
    <cellStyle name="Плохой 2 15" xfId="767"/>
    <cellStyle name="Плохой 2 2" xfId="768"/>
    <cellStyle name="Плохой 2 3" xfId="769"/>
    <cellStyle name="Плохой 2 4" xfId="770"/>
    <cellStyle name="Плохой 2 5" xfId="771"/>
    <cellStyle name="Плохой 2 6" xfId="772"/>
    <cellStyle name="Плохой 2 7" xfId="773"/>
    <cellStyle name="Плохой 2 8" xfId="774"/>
    <cellStyle name="Плохой 2 9" xfId="775"/>
    <cellStyle name="По центру с переносом" xfId="776"/>
    <cellStyle name="По ширине с переносом" xfId="777"/>
    <cellStyle name="Поле ввода" xfId="778"/>
    <cellStyle name="Пояснение 2" xfId="779"/>
    <cellStyle name="Пояснение 2 10" xfId="780"/>
    <cellStyle name="Пояснение 2 11" xfId="781"/>
    <cellStyle name="Пояснение 2 12" xfId="782"/>
    <cellStyle name="Пояснение 2 13" xfId="783"/>
    <cellStyle name="Пояснение 2 14" xfId="784"/>
    <cellStyle name="Пояснение 2 15" xfId="785"/>
    <cellStyle name="Пояснение 2 2" xfId="786"/>
    <cellStyle name="Пояснение 2 3" xfId="787"/>
    <cellStyle name="Пояснение 2 4" xfId="788"/>
    <cellStyle name="Пояснение 2 5" xfId="789"/>
    <cellStyle name="Пояснение 2 6" xfId="790"/>
    <cellStyle name="Пояснение 2 7" xfId="791"/>
    <cellStyle name="Пояснение 2 8" xfId="792"/>
    <cellStyle name="Пояснение 2 9" xfId="793"/>
    <cellStyle name="Примечание 2" xfId="794"/>
    <cellStyle name="Примечание 2 10" xfId="795"/>
    <cellStyle name="Примечание 2 11" xfId="796"/>
    <cellStyle name="Примечание 2 12" xfId="797"/>
    <cellStyle name="Примечание 2 13" xfId="798"/>
    <cellStyle name="Примечание 2 14" xfId="799"/>
    <cellStyle name="Примечание 2 15" xfId="800"/>
    <cellStyle name="Примечание 2 16" xfId="801"/>
    <cellStyle name="Примечание 2 17" xfId="802"/>
    <cellStyle name="Примечание 2 18" xfId="803"/>
    <cellStyle name="Примечание 2 19" xfId="804"/>
    <cellStyle name="Примечание 2 2" xfId="805"/>
    <cellStyle name="Примечание 2 20" xfId="806"/>
    <cellStyle name="Примечание 2 21" xfId="807"/>
    <cellStyle name="Примечание 2 22" xfId="808"/>
    <cellStyle name="Примечание 2 23" xfId="809"/>
    <cellStyle name="Примечание 2 24" xfId="810"/>
    <cellStyle name="Примечание 2 25" xfId="811"/>
    <cellStyle name="Примечание 2 26" xfId="812"/>
    <cellStyle name="Примечание 2 27" xfId="813"/>
    <cellStyle name="Примечание 2 28" xfId="814"/>
    <cellStyle name="Примечание 2 29" xfId="815"/>
    <cellStyle name="Примечание 2 3" xfId="816"/>
    <cellStyle name="Примечание 2 4" xfId="817"/>
    <cellStyle name="Примечание 2 5" xfId="818"/>
    <cellStyle name="Примечание 2 6" xfId="819"/>
    <cellStyle name="Примечание 2 7" xfId="820"/>
    <cellStyle name="Примечание 2 8" xfId="821"/>
    <cellStyle name="Примечание 2 9" xfId="822"/>
    <cellStyle name="Процентный 2" xfId="823"/>
    <cellStyle name="Процентный 2 2" xfId="824"/>
    <cellStyle name="Процентный 2 3" xfId="825"/>
    <cellStyle name="Процентный 3" xfId="826"/>
    <cellStyle name="Связанная ячейка 2" xfId="827"/>
    <cellStyle name="Связанная ячейка 2 10" xfId="828"/>
    <cellStyle name="Связанная ячейка 2 11" xfId="829"/>
    <cellStyle name="Связанная ячейка 2 12" xfId="830"/>
    <cellStyle name="Связанная ячейка 2 13" xfId="831"/>
    <cellStyle name="Связанная ячейка 2 14" xfId="832"/>
    <cellStyle name="Связанная ячейка 2 15" xfId="833"/>
    <cellStyle name="Связанная ячейка 2 2" xfId="834"/>
    <cellStyle name="Связанная ячейка 2 3" xfId="835"/>
    <cellStyle name="Связанная ячейка 2 4" xfId="836"/>
    <cellStyle name="Связанная ячейка 2 5" xfId="837"/>
    <cellStyle name="Связанная ячейка 2 6" xfId="838"/>
    <cellStyle name="Связанная ячейка 2 7" xfId="839"/>
    <cellStyle name="Связанная ячейка 2 8" xfId="840"/>
    <cellStyle name="Связанная ячейка 2 9" xfId="841"/>
    <cellStyle name="Стиль 1" xfId="842"/>
    <cellStyle name="Стиль 1 2" xfId="843"/>
    <cellStyle name="ТЕКСТ" xfId="844"/>
    <cellStyle name="Текст предупреждения 2" xfId="845"/>
    <cellStyle name="Текст предупреждения 2 10" xfId="846"/>
    <cellStyle name="Текст предупреждения 2 11" xfId="847"/>
    <cellStyle name="Текст предупреждения 2 12" xfId="848"/>
    <cellStyle name="Текст предупреждения 2 13" xfId="849"/>
    <cellStyle name="Текст предупреждения 2 14" xfId="850"/>
    <cellStyle name="Текст предупреждения 2 15" xfId="851"/>
    <cellStyle name="Текст предупреждения 2 2" xfId="852"/>
    <cellStyle name="Текст предупреждения 2 3" xfId="853"/>
    <cellStyle name="Текст предупреждения 2 4" xfId="854"/>
    <cellStyle name="Текст предупреждения 2 5" xfId="855"/>
    <cellStyle name="Текст предупреждения 2 6" xfId="856"/>
    <cellStyle name="Текст предупреждения 2 7" xfId="857"/>
    <cellStyle name="Текст предупреждения 2 8" xfId="858"/>
    <cellStyle name="Текст предупреждения 2 9" xfId="859"/>
    <cellStyle name="Текстовый" xfId="860"/>
    <cellStyle name="Тысячи [0]_22гк" xfId="861"/>
    <cellStyle name="Тысячи_22гк" xfId="862"/>
    <cellStyle name="Финансовый 2" xfId="863"/>
    <cellStyle name="Финансовый 2 2" xfId="864"/>
    <cellStyle name="Финансовый 3" xfId="865"/>
    <cellStyle name="Формула" xfId="866"/>
    <cellStyle name="Формула 2" xfId="867"/>
    <cellStyle name="Формула_A РТ 2009 Рязаньэнерго" xfId="868"/>
    <cellStyle name="ФормулаВБ" xfId="869"/>
    <cellStyle name="ФормулаНаКонтроль" xfId="870"/>
    <cellStyle name="Хороший 2" xfId="871"/>
    <cellStyle name="Хороший 2 10" xfId="872"/>
    <cellStyle name="Хороший 2 11" xfId="873"/>
    <cellStyle name="Хороший 2 12" xfId="874"/>
    <cellStyle name="Хороший 2 13" xfId="875"/>
    <cellStyle name="Хороший 2 14" xfId="876"/>
    <cellStyle name="Хороший 2 15" xfId="877"/>
    <cellStyle name="Хороший 2 2" xfId="878"/>
    <cellStyle name="Хороший 2 3" xfId="879"/>
    <cellStyle name="Хороший 2 4" xfId="880"/>
    <cellStyle name="Хороший 2 5" xfId="881"/>
    <cellStyle name="Хороший 2 6" xfId="882"/>
    <cellStyle name="Хороший 2 7" xfId="883"/>
    <cellStyle name="Хороший 2 8" xfId="884"/>
    <cellStyle name="Хороший 2 9" xfId="885"/>
    <cellStyle name="Цифры по центру с десятыми" xfId="886"/>
    <cellStyle name="Шапка таблицы" xfId="887"/>
    <cellStyle name="”љ‘ђћ‚ђќќ›‰" xfId="888"/>
    <cellStyle name="”ќђќ‘ћ‚›‰" xfId="889"/>
    <cellStyle name="„…ќ…†ќ›‰" xfId="890"/>
    <cellStyle name="‡ђѓћ‹ћ‚ћљ1" xfId="891"/>
    <cellStyle name="‡ђѓћ‹ћ‚ћљ2" xfId="892"/>
  </cellStyles>
  <dxfs count="5">
    <dxf>
      <font>
        <name val="Calibri"/>
        <charset val="204"/>
        <family val="2"/>
        <color rgb="FFCCFFCC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CCFFCC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CCFFCC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CCFFCC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CCFFCC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AG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J53" activeCellId="0" sqref="AJ53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1" width="55.7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true" outlineLevel="0" max="5" min="5" style="1" width="8.96"/>
    <col collapsed="false" customWidth="true" hidden="true" outlineLevel="0" max="6" min="6" style="1" width="11.42"/>
    <col collapsed="false" customWidth="true" hidden="true" outlineLevel="0" max="7" min="7" style="1" width="8.96"/>
    <col collapsed="false" customWidth="true" hidden="true" outlineLevel="0" max="8" min="8" style="1" width="11.13"/>
    <col collapsed="false" customWidth="true" hidden="true" outlineLevel="0" max="9" min="9" style="1" width="11.42"/>
    <col collapsed="false" customWidth="true" hidden="false" outlineLevel="0" max="10" min="10" style="1" width="11.13"/>
    <col collapsed="false" customWidth="true" hidden="true" outlineLevel="0" max="15" min="11" style="1" width="8.96"/>
    <col collapsed="false" customWidth="true" hidden="false" outlineLevel="0" max="16" min="16" style="1" width="13.14"/>
    <col collapsed="false" customWidth="true" hidden="true" outlineLevel="0" max="21" min="17" style="1" width="8.9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2.42"/>
    <col collapsed="false" customWidth="true" hidden="true" outlineLevel="0" max="33" min="29" style="1" width="8.96"/>
    <col collapsed="false" customWidth="false" hidden="false" outlineLevel="0" max="257" min="34" style="1" width="9.14"/>
  </cols>
  <sheetData>
    <row r="2" customFormat="false" ht="15" hidden="false" customHeight="true" outlineLevel="0" collapsed="false">
      <c r="B2" s="2"/>
      <c r="C2" s="3"/>
      <c r="F2" s="4" t="s">
        <v>0</v>
      </c>
      <c r="G2" s="4"/>
      <c r="H2" s="4"/>
      <c r="I2" s="4"/>
      <c r="V2" s="4" t="s">
        <v>0</v>
      </c>
      <c r="W2" s="4"/>
      <c r="X2" s="4"/>
      <c r="Y2" s="4"/>
      <c r="Z2" s="4"/>
      <c r="AA2" s="4"/>
      <c r="AB2" s="4"/>
    </row>
    <row r="3" customFormat="false" ht="14.25" hidden="false" customHeight="false" outlineLevel="0" collapsed="false">
      <c r="B3" s="5"/>
      <c r="C3" s="5"/>
    </row>
    <row r="4" customFormat="false" ht="15" hidden="false" customHeight="true" outlineLevel="0" collapsed="false">
      <c r="A4" s="6" t="s">
        <v>1</v>
      </c>
      <c r="B4" s="6" t="s">
        <v>2</v>
      </c>
      <c r="C4" s="7" t="s">
        <v>3</v>
      </c>
      <c r="D4" s="6" t="n">
        <v>2024</v>
      </c>
      <c r="E4" s="6"/>
      <c r="F4" s="6"/>
      <c r="G4" s="6"/>
      <c r="H4" s="6"/>
      <c r="I4" s="6"/>
      <c r="J4" s="6" t="n">
        <v>2025</v>
      </c>
      <c r="K4" s="6"/>
      <c r="L4" s="6"/>
      <c r="M4" s="6"/>
      <c r="N4" s="6"/>
      <c r="O4" s="6"/>
      <c r="P4" s="6" t="n">
        <v>2026</v>
      </c>
      <c r="Q4" s="6"/>
      <c r="R4" s="6"/>
      <c r="S4" s="6"/>
      <c r="T4" s="6"/>
      <c r="U4" s="6"/>
      <c r="V4" s="6" t="n">
        <v>2027</v>
      </c>
      <c r="W4" s="6"/>
      <c r="X4" s="6"/>
      <c r="Y4" s="6"/>
      <c r="Z4" s="6"/>
      <c r="AA4" s="6"/>
      <c r="AB4" s="6" t="n">
        <v>2028</v>
      </c>
      <c r="AC4" s="8"/>
      <c r="AD4" s="9"/>
      <c r="AE4" s="9"/>
      <c r="AF4" s="9"/>
      <c r="AG4" s="9"/>
    </row>
    <row r="5" customFormat="false" ht="15" hidden="false" customHeight="false" outlineLevel="0" collapsed="false">
      <c r="A5" s="6"/>
      <c r="B5" s="6"/>
      <c r="C5" s="7"/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4</v>
      </c>
      <c r="K5" s="6" t="s">
        <v>5</v>
      </c>
      <c r="L5" s="6" t="s">
        <v>6</v>
      </c>
      <c r="M5" s="6" t="s">
        <v>7</v>
      </c>
      <c r="N5" s="6" t="s">
        <v>8</v>
      </c>
      <c r="O5" s="6" t="s">
        <v>9</v>
      </c>
      <c r="P5" s="6" t="s">
        <v>4</v>
      </c>
      <c r="Q5" s="6" t="s">
        <v>5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4</v>
      </c>
      <c r="W5" s="6" t="s">
        <v>5</v>
      </c>
      <c r="X5" s="6" t="s">
        <v>6</v>
      </c>
      <c r="Y5" s="6" t="s">
        <v>7</v>
      </c>
      <c r="Z5" s="6" t="s">
        <v>8</v>
      </c>
      <c r="AA5" s="6" t="s">
        <v>9</v>
      </c>
      <c r="AB5" s="6" t="s">
        <v>4</v>
      </c>
      <c r="AC5" s="7" t="s">
        <v>5</v>
      </c>
      <c r="AD5" s="6" t="s">
        <v>6</v>
      </c>
      <c r="AE5" s="6" t="s">
        <v>7</v>
      </c>
      <c r="AF5" s="6" t="s">
        <v>8</v>
      </c>
      <c r="AG5" s="6" t="s">
        <v>9</v>
      </c>
    </row>
    <row r="6" customFormat="false" ht="14.25" hidden="false" customHeight="false" outlineLevel="0" collapsed="false">
      <c r="A6" s="10" t="s">
        <v>10</v>
      </c>
      <c r="B6" s="11" t="s">
        <v>11</v>
      </c>
      <c r="C6" s="12" t="s">
        <v>12</v>
      </c>
      <c r="D6" s="13" t="n">
        <f aca="false">SUM(E6:I6)</f>
        <v>85.109971</v>
      </c>
      <c r="E6" s="14" t="n">
        <f aca="false">SUM(E7:E7)</f>
        <v>0</v>
      </c>
      <c r="F6" s="14" t="n">
        <f aca="false">SUM(F7:F7)</f>
        <v>48.839248</v>
      </c>
      <c r="G6" s="14" t="n">
        <f aca="false">SUM(G7:G7)</f>
        <v>0.399788</v>
      </c>
      <c r="H6" s="14" t="n">
        <f aca="false">SUM(H7:H7)</f>
        <v>35.870935</v>
      </c>
      <c r="I6" s="14" t="n">
        <f aca="false">SUM(I7:I7)</f>
        <v>0</v>
      </c>
      <c r="J6" s="15" t="n">
        <f aca="false">SUM(K6:O6)</f>
        <v>143.078394</v>
      </c>
      <c r="K6" s="16" t="n">
        <f aca="false">SUM(K7:K7)</f>
        <v>0</v>
      </c>
      <c r="L6" s="16" t="n">
        <f aca="false">SUM(L7:L7)</f>
        <v>102.445624</v>
      </c>
      <c r="M6" s="16" t="n">
        <f aca="false">SUM(M7:M7)</f>
        <v>0.356482</v>
      </c>
      <c r="N6" s="16" t="n">
        <f aca="false">SUM(N7:N7)</f>
        <v>40.276288</v>
      </c>
      <c r="O6" s="16" t="n">
        <f aca="false">SUM(O7:O7)</f>
        <v>0</v>
      </c>
      <c r="P6" s="15" t="n">
        <f aca="false">SUM(Q6:U6)</f>
        <v>124.171105</v>
      </c>
      <c r="Q6" s="16" t="n">
        <f aca="false">SUM(Q7:Q7)</f>
        <v>0</v>
      </c>
      <c r="R6" s="16" t="n">
        <f aca="false">SUM(R7:R7)</f>
        <v>85.526442</v>
      </c>
      <c r="S6" s="16" t="n">
        <f aca="false">SUM(S7:S7)</f>
        <v>0.477093</v>
      </c>
      <c r="T6" s="16" t="n">
        <f aca="false">SUM(T7:T7)</f>
        <v>38.16757</v>
      </c>
      <c r="U6" s="16" t="n">
        <f aca="false">SUM(U7:U7)</f>
        <v>0</v>
      </c>
      <c r="V6" s="15" t="n">
        <f aca="false">SUM(W6:AA6)</f>
        <v>124.171105</v>
      </c>
      <c r="W6" s="16" t="n">
        <f aca="false">SUM(W7:W7)</f>
        <v>0</v>
      </c>
      <c r="X6" s="16" t="n">
        <f aca="false">SUM(X7:X7)</f>
        <v>85.526442</v>
      </c>
      <c r="Y6" s="16" t="n">
        <f aca="false">SUM(Y7:Y7)</f>
        <v>0.477093</v>
      </c>
      <c r="Z6" s="16" t="n">
        <f aca="false">SUM(Z7:Z7)</f>
        <v>38.16757</v>
      </c>
      <c r="AA6" s="16" t="n">
        <f aca="false">SUM(AA7:AA7)</f>
        <v>0</v>
      </c>
      <c r="AB6" s="17" t="n">
        <f aca="false">SUM(AC6:AG6)</f>
        <v>124.171105</v>
      </c>
      <c r="AC6" s="18" t="n">
        <f aca="false">SUM(AC7:AC7)</f>
        <v>0</v>
      </c>
      <c r="AD6" s="19" t="n">
        <f aca="false">SUM(AD7:AD7)</f>
        <v>85.526442</v>
      </c>
      <c r="AE6" s="19" t="n">
        <f aca="false">SUM(AE7:AE7)</f>
        <v>0.477093</v>
      </c>
      <c r="AF6" s="19" t="n">
        <f aca="false">SUM(AF7:AF7)</f>
        <v>38.16757</v>
      </c>
      <c r="AG6" s="19" t="n">
        <f aca="false">SUM(AG7:AG7)</f>
        <v>0</v>
      </c>
    </row>
    <row r="7" customFormat="false" ht="14.25" hidden="false" customHeight="false" outlineLevel="1" collapsed="false">
      <c r="A7" s="10" t="s">
        <v>13</v>
      </c>
      <c r="B7" s="20" t="s">
        <v>14</v>
      </c>
      <c r="C7" s="21" t="s">
        <v>12</v>
      </c>
      <c r="D7" s="22" t="n">
        <f aca="false">SUM(E7:I7)</f>
        <v>85.109971</v>
      </c>
      <c r="E7" s="23"/>
      <c r="F7" s="23" t="n">
        <f aca="false">F9</f>
        <v>48.839248</v>
      </c>
      <c r="G7" s="23" t="n">
        <f aca="false">G9</f>
        <v>0.399788</v>
      </c>
      <c r="H7" s="23" t="n">
        <f aca="false">H9</f>
        <v>35.870935</v>
      </c>
      <c r="I7" s="23"/>
      <c r="J7" s="22" t="n">
        <f aca="false">SUM(K7:O7)</f>
        <v>143.078394</v>
      </c>
      <c r="K7" s="23"/>
      <c r="L7" s="23" t="n">
        <f aca="false">L9</f>
        <v>102.445624</v>
      </c>
      <c r="M7" s="23" t="n">
        <f aca="false">M9</f>
        <v>0.356482</v>
      </c>
      <c r="N7" s="23" t="n">
        <f aca="false">N9</f>
        <v>40.276288</v>
      </c>
      <c r="O7" s="23"/>
      <c r="P7" s="22" t="n">
        <f aca="false">SUM(Q7:U7)</f>
        <v>124.171105</v>
      </c>
      <c r="Q7" s="23"/>
      <c r="R7" s="23" t="n">
        <f aca="false">R9</f>
        <v>85.526442</v>
      </c>
      <c r="S7" s="23" t="n">
        <f aca="false">S9</f>
        <v>0.477093</v>
      </c>
      <c r="T7" s="23" t="n">
        <f aca="false">T9</f>
        <v>38.16757</v>
      </c>
      <c r="U7" s="23"/>
      <c r="V7" s="22" t="n">
        <f aca="false">SUM(W7:AA7)</f>
        <v>124.171105</v>
      </c>
      <c r="W7" s="23"/>
      <c r="X7" s="23" t="n">
        <f aca="false">X9</f>
        <v>85.526442</v>
      </c>
      <c r="Y7" s="23" t="n">
        <f aca="false">Y9</f>
        <v>0.477093</v>
      </c>
      <c r="Z7" s="23" t="n">
        <f aca="false">Z9</f>
        <v>38.16757</v>
      </c>
      <c r="AA7" s="23"/>
      <c r="AB7" s="17" t="n">
        <f aca="false">SUM(AC7:AG7)</f>
        <v>124.171105</v>
      </c>
      <c r="AC7" s="24"/>
      <c r="AD7" s="25" t="n">
        <f aca="false">AD9</f>
        <v>85.526442</v>
      </c>
      <c r="AE7" s="25" t="n">
        <f aca="false">AE9</f>
        <v>0.477093</v>
      </c>
      <c r="AF7" s="25" t="n">
        <f aca="false">AF9</f>
        <v>38.16757</v>
      </c>
      <c r="AG7" s="25"/>
    </row>
    <row r="8" customFormat="false" ht="14.25" hidden="false" customHeight="false" outlineLevel="0" collapsed="false">
      <c r="A8" s="10" t="s">
        <v>15</v>
      </c>
      <c r="B8" s="26" t="s">
        <v>16</v>
      </c>
      <c r="C8" s="21" t="s">
        <v>12</v>
      </c>
      <c r="D8" s="22" t="n">
        <f aca="false">SUM(E8:I8)</f>
        <v>0</v>
      </c>
      <c r="E8" s="23"/>
      <c r="F8" s="23"/>
      <c r="G8" s="23"/>
      <c r="H8" s="23"/>
      <c r="I8" s="23"/>
      <c r="J8" s="22" t="n">
        <f aca="false">SUM(K8:O8)</f>
        <v>0</v>
      </c>
      <c r="K8" s="23"/>
      <c r="L8" s="23"/>
      <c r="M8" s="23"/>
      <c r="N8" s="23"/>
      <c r="O8" s="23"/>
      <c r="P8" s="22" t="n">
        <f aca="false">SUM(Q8:U8)</f>
        <v>0</v>
      </c>
      <c r="Q8" s="23"/>
      <c r="R8" s="23"/>
      <c r="S8" s="23"/>
      <c r="T8" s="23"/>
      <c r="U8" s="23"/>
      <c r="V8" s="22" t="n">
        <f aca="false">SUM(W8:AA8)</f>
        <v>0</v>
      </c>
      <c r="W8" s="23"/>
      <c r="X8" s="23"/>
      <c r="Y8" s="23"/>
      <c r="Z8" s="23"/>
      <c r="AA8" s="23"/>
      <c r="AB8" s="17" t="n">
        <f aca="false">SUM(AC8:AG8)</f>
        <v>0</v>
      </c>
      <c r="AC8" s="24"/>
      <c r="AD8" s="25"/>
      <c r="AE8" s="25"/>
      <c r="AF8" s="25"/>
      <c r="AG8" s="25"/>
    </row>
    <row r="9" customFormat="false" ht="14.25" hidden="false" customHeight="false" outlineLevel="0" collapsed="false">
      <c r="A9" s="10" t="s">
        <v>17</v>
      </c>
      <c r="B9" s="26" t="s">
        <v>18</v>
      </c>
      <c r="C9" s="21" t="s">
        <v>12</v>
      </c>
      <c r="D9" s="15" t="n">
        <f aca="false">SUM(E9:I9)</f>
        <v>85.109971</v>
      </c>
      <c r="E9" s="15" t="n">
        <f aca="false">SUM(E10:E12)</f>
        <v>0</v>
      </c>
      <c r="F9" s="15" t="n">
        <f aca="false">SUM(F10:F12)</f>
        <v>48.839248</v>
      </c>
      <c r="G9" s="15" t="n">
        <f aca="false">SUM(G10:G12)</f>
        <v>0.399788</v>
      </c>
      <c r="H9" s="15" t="n">
        <f aca="false">SUM(H10:H14)</f>
        <v>35.870935</v>
      </c>
      <c r="I9" s="15" t="n">
        <f aca="false">SUM(I10:I13)</f>
        <v>0</v>
      </c>
      <c r="J9" s="15" t="n">
        <f aca="false">SUM(K9:O9)</f>
        <v>143.078394</v>
      </c>
      <c r="K9" s="15" t="n">
        <f aca="false">SUM(K10:K12)</f>
        <v>0</v>
      </c>
      <c r="L9" s="15" t="n">
        <f aca="false">SUM(L10:L12)</f>
        <v>102.445624</v>
      </c>
      <c r="M9" s="15" t="n">
        <f aca="false">SUM(M10:M12)</f>
        <v>0.356482</v>
      </c>
      <c r="N9" s="15" t="n">
        <f aca="false">SUM(N10:N15)</f>
        <v>40.276288</v>
      </c>
      <c r="O9" s="15" t="n">
        <f aca="false">SUM(O10:O13)</f>
        <v>0</v>
      </c>
      <c r="P9" s="15" t="n">
        <f aca="false">SUM(Q9:U9)</f>
        <v>124.171105</v>
      </c>
      <c r="Q9" s="15" t="n">
        <f aca="false">SUM(Q10:Q12)</f>
        <v>0</v>
      </c>
      <c r="R9" s="15" t="n">
        <f aca="false">SUM(R10:R12)</f>
        <v>85.526442</v>
      </c>
      <c r="S9" s="15" t="n">
        <f aca="false">SUM(S10:S15)</f>
        <v>0.477093</v>
      </c>
      <c r="T9" s="15" t="n">
        <f aca="false">SUM(T10:T15)</f>
        <v>38.16757</v>
      </c>
      <c r="U9" s="15" t="n">
        <f aca="false">SUM(U10:U13)</f>
        <v>0</v>
      </c>
      <c r="V9" s="15" t="n">
        <f aca="false">SUM(W9:AA9)</f>
        <v>124.171105</v>
      </c>
      <c r="W9" s="15" t="n">
        <f aca="false">SUM(W10:W12)</f>
        <v>0</v>
      </c>
      <c r="X9" s="15" t="n">
        <f aca="false">SUM(X10:X12)</f>
        <v>85.526442</v>
      </c>
      <c r="Y9" s="15" t="n">
        <f aca="false">SUM(Y10:Y15)</f>
        <v>0.477093</v>
      </c>
      <c r="Z9" s="15" t="n">
        <f aca="false">SUM(Z10:Z15)</f>
        <v>38.16757</v>
      </c>
      <c r="AA9" s="15" t="n">
        <f aca="false">SUM(AA10:AA13)</f>
        <v>0</v>
      </c>
      <c r="AB9" s="17" t="n">
        <f aca="false">SUM(AC9:AG9)</f>
        <v>124.171105</v>
      </c>
      <c r="AC9" s="27" t="n">
        <f aca="false">SUM(AC10:AC12)</f>
        <v>0</v>
      </c>
      <c r="AD9" s="28" t="n">
        <f aca="false">SUM(AD10:AD12)</f>
        <v>85.526442</v>
      </c>
      <c r="AE9" s="28" t="n">
        <f aca="false">SUM(AE10:AE15)</f>
        <v>0.477093</v>
      </c>
      <c r="AF9" s="28" t="n">
        <f aca="false">SUM(AF10:AF15)</f>
        <v>38.16757</v>
      </c>
      <c r="AG9" s="28" t="n">
        <f aca="false">SUM(AG10:AG13)</f>
        <v>0</v>
      </c>
    </row>
    <row r="10" customFormat="false" ht="14.25" hidden="false" customHeight="false" outlineLevel="1" collapsed="false">
      <c r="A10" s="10"/>
      <c r="B10" s="20" t="s">
        <v>19</v>
      </c>
      <c r="C10" s="21" t="s">
        <v>12</v>
      </c>
      <c r="D10" s="15" t="n">
        <f aca="false">SUM(E10:I10)</f>
        <v>31.064761</v>
      </c>
      <c r="E10" s="23"/>
      <c r="F10" s="23" t="n">
        <v>31.064761</v>
      </c>
      <c r="G10" s="23"/>
      <c r="H10" s="23"/>
      <c r="I10" s="23"/>
      <c r="J10" s="15" t="n">
        <f aca="false">SUM(K10:O10)</f>
        <v>33.666845</v>
      </c>
      <c r="K10" s="23"/>
      <c r="L10" s="23" t="n">
        <v>33.666845</v>
      </c>
      <c r="M10" s="23"/>
      <c r="N10" s="23"/>
      <c r="O10" s="23"/>
      <c r="P10" s="15" t="n">
        <f aca="false">SUM(Q10:U10)</f>
        <v>33.550576</v>
      </c>
      <c r="Q10" s="23"/>
      <c r="R10" s="23" t="n">
        <v>33.550576</v>
      </c>
      <c r="S10" s="23"/>
      <c r="T10" s="23"/>
      <c r="U10" s="23"/>
      <c r="V10" s="15" t="n">
        <f aca="false">SUM(W10:AA10)</f>
        <v>33.550576</v>
      </c>
      <c r="W10" s="23"/>
      <c r="X10" s="23" t="n">
        <v>33.550576</v>
      </c>
      <c r="Y10" s="23"/>
      <c r="Z10" s="23"/>
      <c r="AA10" s="23"/>
      <c r="AB10" s="17" t="n">
        <f aca="false">SUM(AC10:AG10)</f>
        <v>33.550576</v>
      </c>
      <c r="AC10" s="24"/>
      <c r="AD10" s="25" t="n">
        <v>33.550576</v>
      </c>
      <c r="AE10" s="25"/>
      <c r="AF10" s="25"/>
      <c r="AG10" s="25"/>
    </row>
    <row r="11" customFormat="false" ht="14.25" hidden="false" customHeight="false" outlineLevel="1" collapsed="false">
      <c r="A11" s="10" t="s">
        <v>20</v>
      </c>
      <c r="B11" s="20" t="s">
        <v>21</v>
      </c>
      <c r="C11" s="21" t="s">
        <v>12</v>
      </c>
      <c r="D11" s="15" t="n">
        <f aca="false">SUM(E11:I11)</f>
        <v>40.909067</v>
      </c>
      <c r="E11" s="23"/>
      <c r="F11" s="23" t="n">
        <v>17.774487</v>
      </c>
      <c r="G11" s="23" t="n">
        <v>0.399788</v>
      </c>
      <c r="H11" s="23" t="n">
        <v>22.734792</v>
      </c>
      <c r="I11" s="23"/>
      <c r="J11" s="15" t="n">
        <f aca="false">SUM(K11:O11)</f>
        <v>93.08265</v>
      </c>
      <c r="K11" s="23"/>
      <c r="L11" s="23" t="n">
        <v>68.778779</v>
      </c>
      <c r="M11" s="23" t="n">
        <v>0.356482</v>
      </c>
      <c r="N11" s="23" t="n">
        <v>23.947389</v>
      </c>
      <c r="O11" s="23"/>
      <c r="P11" s="15" t="n">
        <f aca="false">SUM(Q11:U11)</f>
        <v>76.364508</v>
      </c>
      <c r="Q11" s="23"/>
      <c r="R11" s="23" t="n">
        <v>51.975866</v>
      </c>
      <c r="S11" s="23" t="n">
        <v>0.463433</v>
      </c>
      <c r="T11" s="23" t="n">
        <v>23.925209</v>
      </c>
      <c r="U11" s="23"/>
      <c r="V11" s="15" t="n">
        <f aca="false">SUM(W11:AA11)</f>
        <v>76.364508</v>
      </c>
      <c r="W11" s="23"/>
      <c r="X11" s="23" t="n">
        <v>51.975866</v>
      </c>
      <c r="Y11" s="23" t="n">
        <v>0.463433</v>
      </c>
      <c r="Z11" s="23" t="n">
        <v>23.925209</v>
      </c>
      <c r="AA11" s="23"/>
      <c r="AB11" s="17" t="n">
        <f aca="false">SUM(AC11:AG11)</f>
        <v>76.364508</v>
      </c>
      <c r="AC11" s="24"/>
      <c r="AD11" s="25" t="n">
        <v>51.975866</v>
      </c>
      <c r="AE11" s="25" t="n">
        <v>0.463433</v>
      </c>
      <c r="AF11" s="25" t="n">
        <v>23.925209</v>
      </c>
      <c r="AG11" s="25"/>
    </row>
    <row r="12" customFormat="false" ht="14.25" hidden="false" customHeight="false" outlineLevel="1" collapsed="false">
      <c r="A12" s="10" t="s">
        <v>20</v>
      </c>
      <c r="B12" s="20" t="s">
        <v>22</v>
      </c>
      <c r="C12" s="21" t="s">
        <v>12</v>
      </c>
      <c r="D12" s="15" t="n">
        <f aca="false">SUM(E12:I12)</f>
        <v>12.451563</v>
      </c>
      <c r="E12" s="23"/>
      <c r="F12" s="23"/>
      <c r="G12" s="23"/>
      <c r="H12" s="23" t="n">
        <v>12.451563</v>
      </c>
      <c r="I12" s="23"/>
      <c r="J12" s="15" t="n">
        <f aca="false">SUM(K12:O12)</f>
        <v>15.207771</v>
      </c>
      <c r="K12" s="23"/>
      <c r="L12" s="23"/>
      <c r="M12" s="23"/>
      <c r="N12" s="23" t="n">
        <v>15.207771</v>
      </c>
      <c r="O12" s="23"/>
      <c r="P12" s="15" t="n">
        <f aca="false">SUM(Q12:U12)</f>
        <v>13.219703</v>
      </c>
      <c r="Q12" s="23"/>
      <c r="R12" s="23"/>
      <c r="S12" s="23"/>
      <c r="T12" s="23" t="n">
        <v>13.219703</v>
      </c>
      <c r="U12" s="23"/>
      <c r="V12" s="15" t="n">
        <f aca="false">SUM(W12:AA12)</f>
        <v>13.219703</v>
      </c>
      <c r="W12" s="23"/>
      <c r="X12" s="23"/>
      <c r="Y12" s="23"/>
      <c r="Z12" s="23" t="n">
        <v>13.219703</v>
      </c>
      <c r="AA12" s="23"/>
      <c r="AB12" s="17" t="n">
        <f aca="false">SUM(AC12:AG12)</f>
        <v>13.219703</v>
      </c>
      <c r="AC12" s="24"/>
      <c r="AD12" s="25"/>
      <c r="AE12" s="25"/>
      <c r="AF12" s="25" t="n">
        <v>13.219703</v>
      </c>
      <c r="AG12" s="25"/>
    </row>
    <row r="13" customFormat="false" ht="14.25" hidden="false" customHeight="false" outlineLevel="1" collapsed="false">
      <c r="A13" s="10" t="s">
        <v>20</v>
      </c>
      <c r="B13" s="20" t="s">
        <v>23</v>
      </c>
      <c r="C13" s="21" t="s">
        <v>12</v>
      </c>
      <c r="D13" s="15" t="n">
        <f aca="false">SUM(E13:I13)</f>
        <v>0.0078</v>
      </c>
      <c r="E13" s="23"/>
      <c r="F13" s="23"/>
      <c r="G13" s="23"/>
      <c r="H13" s="23" t="n">
        <v>0.0078</v>
      </c>
      <c r="I13" s="23"/>
      <c r="J13" s="15" t="n">
        <f aca="false">SUM(K13:O13)</f>
        <v>0.00732</v>
      </c>
      <c r="K13" s="23"/>
      <c r="L13" s="23"/>
      <c r="M13" s="23"/>
      <c r="N13" s="23" t="n">
        <v>0.00732</v>
      </c>
      <c r="O13" s="23"/>
      <c r="P13" s="15" t="n">
        <f aca="false">SUM(Q13:U13)</f>
        <v>0.00818</v>
      </c>
      <c r="Q13" s="23"/>
      <c r="R13" s="23"/>
      <c r="S13" s="23"/>
      <c r="T13" s="23" t="n">
        <v>0.00818</v>
      </c>
      <c r="U13" s="23"/>
      <c r="V13" s="15" t="n">
        <f aca="false">SUM(W13:AA13)</f>
        <v>0.00818</v>
      </c>
      <c r="W13" s="23"/>
      <c r="X13" s="23"/>
      <c r="Y13" s="23"/>
      <c r="Z13" s="23" t="n">
        <v>0.00818</v>
      </c>
      <c r="AA13" s="23"/>
      <c r="AB13" s="17" t="n">
        <f aca="false">SUM(AC13:AG13)</f>
        <v>0.00818</v>
      </c>
      <c r="AC13" s="24"/>
      <c r="AD13" s="25"/>
      <c r="AE13" s="25"/>
      <c r="AF13" s="25" t="n">
        <v>0.00818</v>
      </c>
      <c r="AG13" s="25"/>
    </row>
    <row r="14" customFormat="false" ht="14.25" hidden="false" customHeight="false" outlineLevel="1" collapsed="false">
      <c r="A14" s="10" t="s">
        <v>20</v>
      </c>
      <c r="B14" s="20" t="s">
        <v>24</v>
      </c>
      <c r="C14" s="21" t="s">
        <v>12</v>
      </c>
      <c r="D14" s="15" t="n">
        <f aca="false">SUM(E14:I14)</f>
        <v>0.67678</v>
      </c>
      <c r="E14" s="23"/>
      <c r="F14" s="23"/>
      <c r="G14" s="23"/>
      <c r="H14" s="23" t="n">
        <v>0.67678</v>
      </c>
      <c r="I14" s="23"/>
      <c r="J14" s="15" t="n">
        <f aca="false">SUM(K14:O14)</f>
        <v>0.785888</v>
      </c>
      <c r="K14" s="23"/>
      <c r="L14" s="23"/>
      <c r="M14" s="23"/>
      <c r="N14" s="23" t="n">
        <v>0.785888</v>
      </c>
      <c r="O14" s="23"/>
      <c r="P14" s="15" t="n">
        <f aca="false">SUM(Q14:U14)</f>
        <v>0.746233</v>
      </c>
      <c r="Q14" s="23"/>
      <c r="R14" s="23"/>
      <c r="S14" s="23"/>
      <c r="T14" s="23" t="n">
        <v>0.746233</v>
      </c>
      <c r="U14" s="23"/>
      <c r="V14" s="15" t="n">
        <f aca="false">SUM(W14:AA14)</f>
        <v>0.746233</v>
      </c>
      <c r="W14" s="23"/>
      <c r="X14" s="23"/>
      <c r="Y14" s="23"/>
      <c r="Z14" s="23" t="n">
        <v>0.746233</v>
      </c>
      <c r="AA14" s="23"/>
      <c r="AB14" s="17" t="n">
        <f aca="false">SUM(AC14:AG14)</f>
        <v>0.746233</v>
      </c>
      <c r="AC14" s="24"/>
      <c r="AD14" s="25"/>
      <c r="AE14" s="25"/>
      <c r="AF14" s="25" t="n">
        <v>0.746233</v>
      </c>
      <c r="AG14" s="25"/>
    </row>
    <row r="15" customFormat="false" ht="14.25" hidden="false" customHeight="false" outlineLevel="1" collapsed="false">
      <c r="A15" s="10"/>
      <c r="B15" s="20"/>
      <c r="C15" s="21"/>
      <c r="D15" s="15"/>
      <c r="E15" s="23"/>
      <c r="F15" s="23"/>
      <c r="G15" s="23"/>
      <c r="H15" s="23"/>
      <c r="I15" s="23"/>
      <c r="J15" s="15" t="n">
        <f aca="false">SUM(K15:O15)</f>
        <v>0.32792</v>
      </c>
      <c r="K15" s="23"/>
      <c r="L15" s="23"/>
      <c r="M15" s="23"/>
      <c r="N15" s="23" t="n">
        <v>0.32792</v>
      </c>
      <c r="O15" s="23"/>
      <c r="P15" s="15" t="n">
        <f aca="false">SUM(Q15:U15)</f>
        <v>0.281905</v>
      </c>
      <c r="Q15" s="23"/>
      <c r="R15" s="23"/>
      <c r="S15" s="23" t="n">
        <v>0.01366</v>
      </c>
      <c r="T15" s="23" t="n">
        <v>0.268245</v>
      </c>
      <c r="U15" s="23"/>
      <c r="V15" s="15" t="n">
        <f aca="false">SUM(W15:AA15)</f>
        <v>0.281905</v>
      </c>
      <c r="W15" s="23"/>
      <c r="X15" s="23"/>
      <c r="Y15" s="23" t="n">
        <v>0.01366</v>
      </c>
      <c r="Z15" s="23" t="n">
        <v>0.268245</v>
      </c>
      <c r="AA15" s="23"/>
      <c r="AB15" s="17" t="n">
        <f aca="false">SUM(AC15:AG15)</f>
        <v>0.281905</v>
      </c>
      <c r="AC15" s="24"/>
      <c r="AD15" s="25"/>
      <c r="AE15" s="25" t="n">
        <v>0.01366</v>
      </c>
      <c r="AF15" s="25" t="n">
        <v>0.268245</v>
      </c>
      <c r="AG15" s="25"/>
    </row>
    <row r="16" customFormat="false" ht="14.25" hidden="false" customHeight="false" outlineLevel="0" collapsed="false">
      <c r="A16" s="10" t="n">
        <v>2</v>
      </c>
      <c r="B16" s="29" t="s">
        <v>25</v>
      </c>
      <c r="C16" s="21" t="s">
        <v>12</v>
      </c>
      <c r="D16" s="15" t="n">
        <f aca="false">SUM(E16:I16)</f>
        <v>67.064522</v>
      </c>
      <c r="E16" s="30"/>
      <c r="F16" s="30"/>
      <c r="G16" s="15" t="n">
        <f aca="false">SUM(G17:G19)</f>
        <v>0</v>
      </c>
      <c r="H16" s="15" t="n">
        <f aca="false">SUM(H17:H19)</f>
        <v>40.989732</v>
      </c>
      <c r="I16" s="15" t="n">
        <f aca="false">SUM(I17:I19)</f>
        <v>26.07479</v>
      </c>
      <c r="J16" s="15" t="n">
        <f aca="false">SUM(K16:O16)</f>
        <v>84.20109</v>
      </c>
      <c r="K16" s="30"/>
      <c r="L16" s="30"/>
      <c r="M16" s="15" t="n">
        <f aca="false">SUM(M17:M19)</f>
        <v>0</v>
      </c>
      <c r="N16" s="15" t="n">
        <f aca="false">SUM(N17:N19)</f>
        <v>52.722168</v>
      </c>
      <c r="O16" s="15" t="n">
        <f aca="false">SUM(O17:O19)</f>
        <v>31.478922</v>
      </c>
      <c r="P16" s="15" t="n">
        <f aca="false">SUM(Q16:U16)</f>
        <v>0</v>
      </c>
      <c r="Q16" s="30"/>
      <c r="R16" s="30"/>
      <c r="S16" s="15" t="n">
        <f aca="false">SUM(S17:S19)</f>
        <v>0</v>
      </c>
      <c r="T16" s="15" t="n">
        <f aca="false">SUM(T17:T19)</f>
        <v>0</v>
      </c>
      <c r="U16" s="15" t="n">
        <f aca="false">SUM(U17:U19)</f>
        <v>0</v>
      </c>
      <c r="V16" s="15" t="n">
        <f aca="false">SUM(W16:AA16)</f>
        <v>0</v>
      </c>
      <c r="W16" s="30"/>
      <c r="X16" s="30"/>
      <c r="Y16" s="15" t="n">
        <f aca="false">SUM(Y17:Y19)</f>
        <v>0</v>
      </c>
      <c r="Z16" s="15" t="n">
        <f aca="false">SUM(Z17:Z19)</f>
        <v>0</v>
      </c>
      <c r="AA16" s="15" t="n">
        <f aca="false">SUM(AA17:AA19)</f>
        <v>0</v>
      </c>
      <c r="AB16" s="17" t="n">
        <f aca="false">SUM(AC16:AG16)</f>
        <v>0</v>
      </c>
      <c r="AC16" s="31"/>
      <c r="AD16" s="32"/>
      <c r="AE16" s="28" t="n">
        <f aca="false">SUM(AE17:AE19)</f>
        <v>0</v>
      </c>
      <c r="AF16" s="28" t="n">
        <f aca="false">SUM(AF17:AF19)</f>
        <v>0</v>
      </c>
      <c r="AG16" s="28" t="n">
        <f aca="false">SUM(AG17:AG19)</f>
        <v>0</v>
      </c>
    </row>
    <row r="17" customFormat="false" ht="14.25" hidden="false" customHeight="false" outlineLevel="1" collapsed="false">
      <c r="A17" s="10"/>
      <c r="B17" s="20" t="s">
        <v>6</v>
      </c>
      <c r="C17" s="21" t="s">
        <v>12</v>
      </c>
      <c r="D17" s="15" t="n">
        <f aca="false">SUM(E17:I17)</f>
        <v>40.989732</v>
      </c>
      <c r="E17" s="33"/>
      <c r="F17" s="33"/>
      <c r="G17" s="23"/>
      <c r="H17" s="23" t="n">
        <v>40.989732</v>
      </c>
      <c r="I17" s="23"/>
      <c r="J17" s="15" t="n">
        <f aca="false">SUM(K17:O17)</f>
        <v>52.722168</v>
      </c>
      <c r="K17" s="33"/>
      <c r="L17" s="33"/>
      <c r="M17" s="23"/>
      <c r="N17" s="23" t="n">
        <v>52.722168</v>
      </c>
      <c r="O17" s="23"/>
      <c r="P17" s="15" t="n">
        <f aca="false">SUM(Q17:U17)</f>
        <v>0</v>
      </c>
      <c r="Q17" s="33"/>
      <c r="R17" s="33"/>
      <c r="S17" s="23"/>
      <c r="T17" s="23"/>
      <c r="U17" s="23"/>
      <c r="V17" s="15" t="n">
        <f aca="false">SUM(W17:AA17)</f>
        <v>0</v>
      </c>
      <c r="W17" s="33"/>
      <c r="X17" s="33"/>
      <c r="Y17" s="23"/>
      <c r="Z17" s="23"/>
      <c r="AA17" s="23"/>
      <c r="AB17" s="17" t="n">
        <f aca="false">SUM(AC17:AG17)</f>
        <v>0</v>
      </c>
      <c r="AC17" s="34"/>
      <c r="AD17" s="33"/>
      <c r="AE17" s="25"/>
      <c r="AF17" s="25"/>
      <c r="AG17" s="25"/>
    </row>
    <row r="18" customFormat="false" ht="14.25" hidden="false" customHeight="false" outlineLevel="1" collapsed="false">
      <c r="A18" s="10"/>
      <c r="B18" s="20" t="s">
        <v>26</v>
      </c>
      <c r="C18" s="21" t="s">
        <v>12</v>
      </c>
      <c r="D18" s="15" t="n">
        <f aca="false">SUM(E18:I18)</f>
        <v>0.392325</v>
      </c>
      <c r="E18" s="33"/>
      <c r="F18" s="33"/>
      <c r="G18" s="33"/>
      <c r="H18" s="23"/>
      <c r="I18" s="23" t="n">
        <v>0.392325</v>
      </c>
      <c r="J18" s="15" t="n">
        <f aca="false">SUM(K18:O18)</f>
        <v>0.322688</v>
      </c>
      <c r="K18" s="33"/>
      <c r="L18" s="33"/>
      <c r="M18" s="33"/>
      <c r="N18" s="23"/>
      <c r="O18" s="23" t="n">
        <v>0.322688</v>
      </c>
      <c r="P18" s="15" t="n">
        <f aca="false">SUM(Q18:U18)</f>
        <v>0</v>
      </c>
      <c r="Q18" s="33"/>
      <c r="R18" s="33"/>
      <c r="S18" s="33"/>
      <c r="T18" s="23"/>
      <c r="U18" s="23"/>
      <c r="V18" s="15" t="n">
        <f aca="false">SUM(W18:AA18)</f>
        <v>0</v>
      </c>
      <c r="W18" s="33"/>
      <c r="X18" s="33"/>
      <c r="Y18" s="33"/>
      <c r="Z18" s="23"/>
      <c r="AA18" s="23"/>
      <c r="AB18" s="17" t="n">
        <f aca="false">SUM(AC18:AG18)</f>
        <v>0</v>
      </c>
      <c r="AC18" s="34"/>
      <c r="AD18" s="33"/>
      <c r="AE18" s="33"/>
      <c r="AF18" s="25"/>
      <c r="AG18" s="25"/>
    </row>
    <row r="19" customFormat="false" ht="14.25" hidden="false" customHeight="false" outlineLevel="1" collapsed="false">
      <c r="A19" s="10"/>
      <c r="B19" s="20" t="s">
        <v>27</v>
      </c>
      <c r="C19" s="21" t="s">
        <v>12</v>
      </c>
      <c r="D19" s="15" t="n">
        <f aca="false">SUM(E19:I19)</f>
        <v>25.682465</v>
      </c>
      <c r="E19" s="33"/>
      <c r="F19" s="33"/>
      <c r="G19" s="33"/>
      <c r="H19" s="33"/>
      <c r="I19" s="23" t="n">
        <v>25.682465</v>
      </c>
      <c r="J19" s="15" t="n">
        <f aca="false">SUM(K19:O19)</f>
        <v>31.156234</v>
      </c>
      <c r="K19" s="33"/>
      <c r="L19" s="33"/>
      <c r="M19" s="33"/>
      <c r="N19" s="33"/>
      <c r="O19" s="23" t="n">
        <v>31.156234</v>
      </c>
      <c r="P19" s="15" t="n">
        <f aca="false">SUM(Q19:U19)</f>
        <v>0</v>
      </c>
      <c r="Q19" s="33"/>
      <c r="R19" s="33"/>
      <c r="S19" s="33"/>
      <c r="T19" s="33"/>
      <c r="U19" s="23"/>
      <c r="V19" s="15" t="n">
        <f aca="false">SUM(W19:AA19)</f>
        <v>0</v>
      </c>
      <c r="W19" s="33"/>
      <c r="X19" s="33"/>
      <c r="Y19" s="33"/>
      <c r="Z19" s="33"/>
      <c r="AA19" s="23"/>
      <c r="AB19" s="17" t="n">
        <f aca="false">SUM(AC19:AG19)</f>
        <v>0</v>
      </c>
      <c r="AC19" s="34"/>
      <c r="AD19" s="33"/>
      <c r="AE19" s="33"/>
      <c r="AF19" s="33"/>
      <c r="AG19" s="25"/>
    </row>
    <row r="20" customFormat="false" ht="14.25" hidden="false" customHeight="false" outlineLevel="0" collapsed="false">
      <c r="A20" s="10" t="n">
        <v>3</v>
      </c>
      <c r="B20" s="11" t="s">
        <v>28</v>
      </c>
      <c r="C20" s="21" t="s">
        <v>12</v>
      </c>
      <c r="D20" s="15" t="n">
        <f aca="false">SUM(E20:I20)</f>
        <v>5.2087</v>
      </c>
      <c r="E20" s="15" t="n">
        <f aca="false">SUM(E21:E22)</f>
        <v>0</v>
      </c>
      <c r="F20" s="15" t="n">
        <f aca="false">SUM(F21:F22)</f>
        <v>0.643332</v>
      </c>
      <c r="G20" s="15" t="n">
        <f aca="false">SUM(G21:G22)</f>
        <v>0.007463</v>
      </c>
      <c r="H20" s="15" t="n">
        <f aca="false">SUM(H21:H22)</f>
        <v>1.598546</v>
      </c>
      <c r="I20" s="15" t="n">
        <f aca="false">SUM(I21:I22)</f>
        <v>2.959359</v>
      </c>
      <c r="J20" s="15" t="n">
        <f aca="false">SUM(K20:O20)</f>
        <v>13.570624</v>
      </c>
      <c r="K20" s="15" t="n">
        <f aca="false">SUM(K21:K22)</f>
        <v>0</v>
      </c>
      <c r="L20" s="15" t="n">
        <f aca="false">SUM(L21:L22)</f>
        <v>1.375576</v>
      </c>
      <c r="M20" s="15" t="n">
        <f aca="false">SUM(M21:M22)</f>
        <v>0.033795</v>
      </c>
      <c r="N20" s="15" t="n">
        <f aca="false">SUM(N21:N22)</f>
        <v>7.249732</v>
      </c>
      <c r="O20" s="15" t="n">
        <f aca="false">SUM(O21:O22)</f>
        <v>4.911521</v>
      </c>
      <c r="P20" s="15" t="n">
        <f aca="false">SUM(Q20:U20)</f>
        <v>7.492679</v>
      </c>
      <c r="Q20" s="15" t="n">
        <f aca="false">SUM(Q21:Q22)</f>
        <v>0</v>
      </c>
      <c r="R20" s="15" t="n">
        <f aca="false">SUM(R21:R22)</f>
        <v>1.451764</v>
      </c>
      <c r="S20" s="15" t="n">
        <f aca="false">SUM(S21:S22)</f>
        <v>0.007616</v>
      </c>
      <c r="T20" s="15" t="n">
        <f aca="false">SUM(T21:T22)</f>
        <v>3.600226</v>
      </c>
      <c r="U20" s="15" t="n">
        <f aca="false">SUM(U21:U22)</f>
        <v>2.433073</v>
      </c>
      <c r="V20" s="15" t="n">
        <f aca="false">SUM(W20:AA20)</f>
        <v>7.492679</v>
      </c>
      <c r="W20" s="15" t="n">
        <f aca="false">SUM(W21:W22)</f>
        <v>0</v>
      </c>
      <c r="X20" s="15" t="n">
        <f aca="false">SUM(X21:X22)</f>
        <v>1.451764</v>
      </c>
      <c r="Y20" s="15" t="n">
        <f aca="false">SUM(Y21:Y22)</f>
        <v>0.007616</v>
      </c>
      <c r="Z20" s="15" t="n">
        <f aca="false">SUM(Z21:Z22)</f>
        <v>3.600226</v>
      </c>
      <c r="AA20" s="15" t="n">
        <f aca="false">SUM(AA21:AA22)</f>
        <v>2.433073</v>
      </c>
      <c r="AB20" s="17" t="n">
        <f aca="false">SUM(AC20:AG20)</f>
        <v>7.492679</v>
      </c>
      <c r="AC20" s="27" t="n">
        <f aca="false">SUM(AC21:AC22)</f>
        <v>0</v>
      </c>
      <c r="AD20" s="28" t="n">
        <f aca="false">SUM(AD21:AD22)</f>
        <v>1.451764</v>
      </c>
      <c r="AE20" s="28" t="n">
        <f aca="false">SUM(AE21:AE22)</f>
        <v>0.007616</v>
      </c>
      <c r="AF20" s="28" t="n">
        <f aca="false">SUM(AF21:AF22)</f>
        <v>3.600226</v>
      </c>
      <c r="AG20" s="28" t="n">
        <f aca="false">SUM(AG21:AG22)</f>
        <v>2.433073</v>
      </c>
    </row>
    <row r="21" customFormat="false" ht="14.25" hidden="false" customHeight="false" outlineLevel="1" collapsed="false">
      <c r="A21" s="10" t="s">
        <v>29</v>
      </c>
      <c r="B21" s="20" t="s">
        <v>30</v>
      </c>
      <c r="C21" s="21" t="s">
        <v>12</v>
      </c>
      <c r="D21" s="15" t="n">
        <f aca="false">SUM(E21:I21)</f>
        <v>0</v>
      </c>
      <c r="E21" s="23"/>
      <c r="F21" s="23"/>
      <c r="G21" s="23"/>
      <c r="H21" s="23"/>
      <c r="I21" s="23"/>
      <c r="J21" s="15" t="n">
        <f aca="false">SUM(K21:O21)</f>
        <v>0</v>
      </c>
      <c r="K21" s="23"/>
      <c r="L21" s="23"/>
      <c r="M21" s="23"/>
      <c r="N21" s="23"/>
      <c r="O21" s="23"/>
      <c r="P21" s="15" t="n">
        <f aca="false">SUM(Q21:U21)</f>
        <v>0</v>
      </c>
      <c r="Q21" s="23"/>
      <c r="R21" s="23"/>
      <c r="S21" s="23"/>
      <c r="T21" s="23"/>
      <c r="U21" s="23"/>
      <c r="V21" s="15" t="n">
        <f aca="false">SUM(W21:AA21)</f>
        <v>0</v>
      </c>
      <c r="W21" s="23"/>
      <c r="X21" s="23"/>
      <c r="Y21" s="23"/>
      <c r="Z21" s="23"/>
      <c r="AA21" s="23"/>
      <c r="AB21" s="17" t="n">
        <f aca="false">SUM(AC21:AG21)</f>
        <v>0</v>
      </c>
      <c r="AC21" s="24"/>
      <c r="AD21" s="25"/>
      <c r="AE21" s="25"/>
      <c r="AF21" s="25"/>
      <c r="AG21" s="25"/>
    </row>
    <row r="22" customFormat="false" ht="14.25" hidden="false" customHeight="false" outlineLevel="1" collapsed="false">
      <c r="A22" s="10" t="s">
        <v>31</v>
      </c>
      <c r="B22" s="20" t="s">
        <v>32</v>
      </c>
      <c r="C22" s="21" t="s">
        <v>12</v>
      </c>
      <c r="D22" s="15" t="n">
        <f aca="false">SUM(E22:I22)</f>
        <v>5.2087</v>
      </c>
      <c r="E22" s="23"/>
      <c r="F22" s="23" t="n">
        <v>0.643332</v>
      </c>
      <c r="G22" s="23" t="n">
        <v>0.007463</v>
      </c>
      <c r="H22" s="23" t="n">
        <v>1.598546</v>
      </c>
      <c r="I22" s="23" t="n">
        <v>2.959359</v>
      </c>
      <c r="J22" s="15" t="n">
        <f aca="false">SUM(K22:O22)</f>
        <v>13.570624</v>
      </c>
      <c r="K22" s="23"/>
      <c r="L22" s="23" t="n">
        <v>1.375576</v>
      </c>
      <c r="M22" s="23" t="n">
        <v>0.033795</v>
      </c>
      <c r="N22" s="23" t="n">
        <v>7.249732</v>
      </c>
      <c r="O22" s="23" t="n">
        <v>4.911521</v>
      </c>
      <c r="P22" s="15" t="n">
        <f aca="false">SUM(Q22:U22)</f>
        <v>7.492679</v>
      </c>
      <c r="Q22" s="23"/>
      <c r="R22" s="23" t="n">
        <v>1.451764</v>
      </c>
      <c r="S22" s="23" t="n">
        <v>0.007616</v>
      </c>
      <c r="T22" s="23" t="n">
        <v>3.600226</v>
      </c>
      <c r="U22" s="23" t="n">
        <v>2.433073</v>
      </c>
      <c r="V22" s="15" t="n">
        <f aca="false">SUM(W22:AA22)</f>
        <v>7.492679</v>
      </c>
      <c r="W22" s="23"/>
      <c r="X22" s="23" t="n">
        <v>1.451764</v>
      </c>
      <c r="Y22" s="23" t="n">
        <v>0.007616</v>
      </c>
      <c r="Z22" s="23" t="n">
        <v>3.600226</v>
      </c>
      <c r="AA22" s="23" t="n">
        <v>2.433073</v>
      </c>
      <c r="AB22" s="17" t="n">
        <f aca="false">SUM(AC22:AG22)</f>
        <v>7.492679</v>
      </c>
      <c r="AC22" s="24"/>
      <c r="AD22" s="25" t="n">
        <v>1.451764</v>
      </c>
      <c r="AE22" s="25" t="n">
        <v>0.007616</v>
      </c>
      <c r="AF22" s="25" t="n">
        <v>3.600226</v>
      </c>
      <c r="AG22" s="25" t="n">
        <v>2.433073</v>
      </c>
    </row>
    <row r="23" customFormat="false" ht="14.25" hidden="false" customHeight="false" outlineLevel="1" collapsed="false">
      <c r="A23" s="10"/>
      <c r="B23" s="20" t="s">
        <v>33</v>
      </c>
      <c r="C23" s="21" t="s">
        <v>34</v>
      </c>
      <c r="D23" s="35" t="n">
        <f aca="false">D22/(D22+D26+D33+D37)*100</f>
        <v>6.12045871895125</v>
      </c>
      <c r="E23" s="15"/>
      <c r="F23" s="15"/>
      <c r="G23" s="15"/>
      <c r="H23" s="15" t="n">
        <f aca="false">H22/(H22+H26+H33+H37+H36)*100</f>
        <v>3.12348981732444</v>
      </c>
      <c r="I23" s="15" t="n">
        <f aca="false">I22/(I22+I26+I33+I37+I36)*100</f>
        <v>11.3495027189097</v>
      </c>
      <c r="J23" s="35" t="n">
        <f aca="false">J22/(J22+J26+J33+J24+J37)*100</f>
        <v>9.48521200777097</v>
      </c>
      <c r="K23" s="15"/>
      <c r="L23" s="15"/>
      <c r="M23" s="15"/>
      <c r="N23" s="15" t="n">
        <f aca="false">N22/(N22+N26+N33+N37+N36)*100</f>
        <v>11.7229485751183</v>
      </c>
      <c r="O23" s="15" t="n">
        <f aca="false">O22/(O22+O26+O33+O37+O36)*100</f>
        <v>15.6025710029896</v>
      </c>
      <c r="P23" s="35" t="n">
        <f aca="false">P22/(P22+P26+P33+P24+P37)*100</f>
        <v>6.0344899931982</v>
      </c>
      <c r="Q23" s="15"/>
      <c r="R23" s="15"/>
      <c r="S23" s="15"/>
      <c r="T23" s="15" t="n">
        <f aca="false">T22/(T22+T26+T33+T37+T36)*100</f>
        <v>6.4525231375195</v>
      </c>
      <c r="U23" s="15" t="n">
        <f aca="false">U22/(U22+U26+U33+U37+U36)*100</f>
        <v>9.1343130969881</v>
      </c>
      <c r="V23" s="35" t="n">
        <f aca="false">V22/(V22+V26+V33+V24+V37)*100</f>
        <v>6.0344899931982</v>
      </c>
      <c r="W23" s="15"/>
      <c r="X23" s="15"/>
      <c r="Y23" s="15"/>
      <c r="Z23" s="15" t="n">
        <f aca="false">Z22/(Z22+Z26+Z33+Z37+Z36)*100</f>
        <v>6.4525231375195</v>
      </c>
      <c r="AA23" s="15" t="n">
        <f aca="false">AA22/(AA22+AA26+AA33+AA37+AA36)*100</f>
        <v>9.1343130969881</v>
      </c>
      <c r="AB23" s="36" t="n">
        <f aca="false">AB22/(AB22+AB26+AB33+AB24+AB37)*100</f>
        <v>6.0344899931982</v>
      </c>
      <c r="AC23" s="27"/>
      <c r="AD23" s="28"/>
      <c r="AE23" s="28"/>
      <c r="AF23" s="28" t="n">
        <f aca="false">AF22/(AF22+AF26+AF33+AF37+AF36)*100</f>
        <v>6.4525231375195</v>
      </c>
      <c r="AG23" s="28" t="n">
        <f aca="false">AG22/(AG22+AG26+AG33+AG37+AG36)*100</f>
        <v>9.1343130969881</v>
      </c>
    </row>
    <row r="24" customFormat="false" ht="14.25" hidden="false" customHeight="false" outlineLevel="0" collapsed="false">
      <c r="A24" s="10" t="s">
        <v>35</v>
      </c>
      <c r="B24" s="26" t="s">
        <v>36</v>
      </c>
      <c r="C24" s="21" t="s">
        <v>12</v>
      </c>
      <c r="D24" s="15" t="n">
        <f aca="false">SUM(E24:I24)</f>
        <v>0</v>
      </c>
      <c r="E24" s="23"/>
      <c r="F24" s="23"/>
      <c r="G24" s="23"/>
      <c r="H24" s="23"/>
      <c r="I24" s="23"/>
      <c r="J24" s="15" t="n">
        <f aca="false">SUM(K24:O24)</f>
        <v>0</v>
      </c>
      <c r="K24" s="23"/>
      <c r="L24" s="23"/>
      <c r="M24" s="23"/>
      <c r="N24" s="23"/>
      <c r="O24" s="23"/>
      <c r="P24" s="15" t="n">
        <f aca="false">SUM(Q24:U24)</f>
        <v>0</v>
      </c>
      <c r="Q24" s="23"/>
      <c r="R24" s="23"/>
      <c r="S24" s="23"/>
      <c r="T24" s="23"/>
      <c r="U24" s="23"/>
      <c r="V24" s="15" t="n">
        <f aca="false">SUM(W24:AA24)</f>
        <v>0</v>
      </c>
      <c r="W24" s="23"/>
      <c r="X24" s="23"/>
      <c r="Y24" s="23"/>
      <c r="Z24" s="23"/>
      <c r="AA24" s="23"/>
      <c r="AB24" s="17" t="n">
        <f aca="false">SUM(AC24:AG24)</f>
        <v>0</v>
      </c>
      <c r="AC24" s="24"/>
      <c r="AD24" s="25"/>
      <c r="AE24" s="25"/>
      <c r="AF24" s="25"/>
      <c r="AG24" s="25"/>
    </row>
    <row r="25" customFormat="false" ht="14.25" hidden="false" customHeight="false" outlineLevel="0" collapsed="false">
      <c r="A25" s="10" t="s">
        <v>37</v>
      </c>
      <c r="B25" s="26" t="s">
        <v>38</v>
      </c>
      <c r="C25" s="21" t="s">
        <v>12</v>
      </c>
      <c r="D25" s="15" t="n">
        <f aca="false">SUM(E25:I25)</f>
        <v>72.5350803</v>
      </c>
      <c r="E25" s="15" t="n">
        <f aca="false">SUM(E33,E26)</f>
        <v>0</v>
      </c>
      <c r="F25" s="15" t="n">
        <f aca="false">SUM(F33,F26)</f>
        <v>3.326501</v>
      </c>
      <c r="G25" s="15" t="n">
        <f aca="false">SUM(G33,G26)</f>
        <v>0</v>
      </c>
      <c r="H25" s="15" t="n">
        <f aca="false">SUM(H33,H26,H36)</f>
        <v>46.0931483</v>
      </c>
      <c r="I25" s="15" t="n">
        <f aca="false">SUM(I33,I26,I36)</f>
        <v>23.115431</v>
      </c>
      <c r="J25" s="15" t="n">
        <f aca="false">SUM(K25:O25)</f>
        <v>105.211587</v>
      </c>
      <c r="K25" s="15" t="n">
        <f aca="false">SUM(K33,K26)</f>
        <v>0</v>
      </c>
      <c r="L25" s="15" t="n">
        <f aca="false">SUM(L33,L26)</f>
        <v>27.58788</v>
      </c>
      <c r="M25" s="15" t="n">
        <f aca="false">SUM(M33,M26)</f>
        <v>0</v>
      </c>
      <c r="N25" s="15" t="n">
        <f aca="false">SUM(N33,N26,N36)</f>
        <v>51.056307</v>
      </c>
      <c r="O25" s="15" t="n">
        <f aca="false">SUM(O33,O26,O36)</f>
        <v>26.5674</v>
      </c>
      <c r="P25" s="15" t="n">
        <f aca="false">SUM(Q25:U25)</f>
        <v>92.353926</v>
      </c>
      <c r="Q25" s="15" t="n">
        <f aca="false">SUM(Q33,Q26)</f>
        <v>0</v>
      </c>
      <c r="R25" s="15" t="n">
        <f aca="false">SUM(R33,R26)</f>
        <v>19.386541</v>
      </c>
      <c r="S25" s="15" t="n">
        <f aca="false">SUM(S33,S26)</f>
        <v>0</v>
      </c>
      <c r="T25" s="15" t="n">
        <f aca="false">SUM(T33,T26,T36)</f>
        <v>48.76383</v>
      </c>
      <c r="U25" s="15" t="n">
        <f aca="false">SUM(U33,U26,U36)</f>
        <v>24.203555</v>
      </c>
      <c r="V25" s="15" t="n">
        <f aca="false">SUM(W25:AA25)</f>
        <v>92.353926</v>
      </c>
      <c r="W25" s="15" t="n">
        <f aca="false">SUM(W33,W26)</f>
        <v>0</v>
      </c>
      <c r="X25" s="15" t="n">
        <f aca="false">SUM(X33,X26)</f>
        <v>19.386541</v>
      </c>
      <c r="Y25" s="15" t="n">
        <f aca="false">SUM(Y33,Y26)</f>
        <v>0</v>
      </c>
      <c r="Z25" s="15" t="n">
        <f aca="false">SUM(Z33,Z26,Z36)</f>
        <v>48.76383</v>
      </c>
      <c r="AA25" s="15" t="n">
        <f aca="false">SUM(AA33,AA26,AA36)</f>
        <v>24.203555</v>
      </c>
      <c r="AB25" s="17" t="n">
        <f aca="false">SUM(AC25:AG25)</f>
        <v>92.353926</v>
      </c>
      <c r="AC25" s="27" t="n">
        <f aca="false">SUM(AC33,AC26)</f>
        <v>0</v>
      </c>
      <c r="AD25" s="28" t="n">
        <f aca="false">SUM(AD33,AD26)</f>
        <v>19.386541</v>
      </c>
      <c r="AE25" s="28" t="n">
        <f aca="false">SUM(AE33,AE26)</f>
        <v>0</v>
      </c>
      <c r="AF25" s="28" t="n">
        <f aca="false">SUM(AF33,AF26,AF36)</f>
        <v>48.76383</v>
      </c>
      <c r="AG25" s="28" t="n">
        <f aca="false">SUM(AG33,AG26,AG36)</f>
        <v>24.203555</v>
      </c>
    </row>
    <row r="26" customFormat="false" ht="14.25" hidden="false" customHeight="false" outlineLevel="0" collapsed="false">
      <c r="A26" s="10" t="s">
        <v>39</v>
      </c>
      <c r="B26" s="29" t="s">
        <v>40</v>
      </c>
      <c r="C26" s="21" t="s">
        <v>12</v>
      </c>
      <c r="D26" s="15" t="n">
        <f aca="false">SUM(E26:I26)</f>
        <v>17.00174</v>
      </c>
      <c r="E26" s="15" t="n">
        <f aca="false">SUM(E27:E31)</f>
        <v>0</v>
      </c>
      <c r="F26" s="15" t="n">
        <f aca="false">SUM(F27:F31)</f>
        <v>0</v>
      </c>
      <c r="G26" s="15" t="n">
        <f aca="false">SUM(G27:G31)</f>
        <v>0</v>
      </c>
      <c r="H26" s="15" t="n">
        <f aca="false">SUM(H27:H31)</f>
        <v>0</v>
      </c>
      <c r="I26" s="15" t="n">
        <f aca="false">SUM(I27:I32)</f>
        <v>17.00174</v>
      </c>
      <c r="J26" s="15" t="n">
        <f aca="false">SUM(K26:O26)</f>
        <v>20.235404</v>
      </c>
      <c r="K26" s="15" t="n">
        <f aca="false">SUM(K27:K32)</f>
        <v>0</v>
      </c>
      <c r="L26" s="15" t="n">
        <f aca="false">SUM(L27:L32)</f>
        <v>0</v>
      </c>
      <c r="M26" s="15" t="n">
        <f aca="false">SUM(M27:M32)</f>
        <v>0</v>
      </c>
      <c r="N26" s="15" t="n">
        <f aca="false">SUM(N27:N32)</f>
        <v>0</v>
      </c>
      <c r="O26" s="15" t="n">
        <f aca="false">SUM(O27:O32)</f>
        <v>20.235404</v>
      </c>
      <c r="P26" s="15" t="n">
        <f aca="false">SUM(Q26:U26)</f>
        <v>17.499349</v>
      </c>
      <c r="Q26" s="15" t="n">
        <f aca="false">SUM(Q27:Q32)</f>
        <v>0</v>
      </c>
      <c r="R26" s="15" t="n">
        <f aca="false">SUM(R27:R32)</f>
        <v>0</v>
      </c>
      <c r="S26" s="15" t="n">
        <f aca="false">SUM(S27:S32)</f>
        <v>0</v>
      </c>
      <c r="T26" s="15" t="n">
        <f aca="false">SUM(T27:T32)</f>
        <v>0</v>
      </c>
      <c r="U26" s="15" t="n">
        <f aca="false">SUM(U27:U32)</f>
        <v>17.499349</v>
      </c>
      <c r="V26" s="15" t="n">
        <f aca="false">SUM(W26:AA26)</f>
        <v>17.499349</v>
      </c>
      <c r="W26" s="15" t="n">
        <f aca="false">SUM(W27:W32)</f>
        <v>0</v>
      </c>
      <c r="X26" s="15" t="n">
        <f aca="false">SUM(X27:X32)</f>
        <v>0</v>
      </c>
      <c r="Y26" s="15" t="n">
        <f aca="false">SUM(Y27:Y32)</f>
        <v>0</v>
      </c>
      <c r="Z26" s="15" t="n">
        <f aca="false">SUM(Z27:Z32)</f>
        <v>0</v>
      </c>
      <c r="AA26" s="15" t="n">
        <f aca="false">SUM(AA27:AA32)</f>
        <v>17.499349</v>
      </c>
      <c r="AB26" s="17" t="n">
        <f aca="false">SUM(AC26:AG26)</f>
        <v>17.499349</v>
      </c>
      <c r="AC26" s="27" t="n">
        <f aca="false">SUM(AC27:AC32)</f>
        <v>0</v>
      </c>
      <c r="AD26" s="28" t="n">
        <f aca="false">SUM(AD27:AD32)</f>
        <v>0</v>
      </c>
      <c r="AE26" s="28" t="n">
        <f aca="false">SUM(AE27:AE32)</f>
        <v>0</v>
      </c>
      <c r="AF26" s="28" t="n">
        <f aca="false">SUM(AF27:AF32)</f>
        <v>0</v>
      </c>
      <c r="AG26" s="28" t="n">
        <f aca="false">SUM(AG27:AG32)</f>
        <v>17.499349</v>
      </c>
    </row>
    <row r="27" customFormat="false" ht="14.25" hidden="false" customHeight="false" outlineLevel="1" collapsed="false">
      <c r="A27" s="10" t="s">
        <v>41</v>
      </c>
      <c r="B27" s="20" t="s">
        <v>42</v>
      </c>
      <c r="C27" s="21" t="s">
        <v>12</v>
      </c>
      <c r="D27" s="15" t="n">
        <f aca="false">SUM(E27:I27)</f>
        <v>1.213067</v>
      </c>
      <c r="E27" s="23"/>
      <c r="F27" s="23"/>
      <c r="G27" s="23"/>
      <c r="H27" s="23"/>
      <c r="I27" s="23" t="n">
        <v>1.213067</v>
      </c>
      <c r="J27" s="15" t="n">
        <f aca="false">SUM(K27:O27)</f>
        <v>1.282403</v>
      </c>
      <c r="K27" s="23"/>
      <c r="L27" s="23"/>
      <c r="M27" s="23"/>
      <c r="N27" s="23"/>
      <c r="O27" s="23" t="n">
        <v>1.282403</v>
      </c>
      <c r="P27" s="15" t="n">
        <f aca="false">SUM(Q27:U27)</f>
        <v>1.16954</v>
      </c>
      <c r="Q27" s="23"/>
      <c r="R27" s="23"/>
      <c r="S27" s="23"/>
      <c r="T27" s="23"/>
      <c r="U27" s="23" t="n">
        <v>1.16954</v>
      </c>
      <c r="V27" s="15" t="n">
        <f aca="false">SUM(W27:AA27)</f>
        <v>1.16954</v>
      </c>
      <c r="W27" s="23"/>
      <c r="X27" s="23"/>
      <c r="Y27" s="23"/>
      <c r="Z27" s="23"/>
      <c r="AA27" s="23" t="n">
        <v>1.16954</v>
      </c>
      <c r="AB27" s="17" t="n">
        <f aca="false">SUM(AC27:AG27)</f>
        <v>1.16954</v>
      </c>
      <c r="AC27" s="24"/>
      <c r="AD27" s="25"/>
      <c r="AE27" s="25"/>
      <c r="AF27" s="25"/>
      <c r="AG27" s="25" t="n">
        <v>1.16954</v>
      </c>
    </row>
    <row r="28" customFormat="false" ht="14.25" hidden="false" customHeight="false" outlineLevel="1" collapsed="false">
      <c r="A28" s="10" t="s">
        <v>43</v>
      </c>
      <c r="B28" s="20" t="s">
        <v>44</v>
      </c>
      <c r="C28" s="21" t="s">
        <v>12</v>
      </c>
      <c r="D28" s="15" t="n">
        <f aca="false">SUM(E28:I28)</f>
        <v>4.851181</v>
      </c>
      <c r="E28" s="23"/>
      <c r="F28" s="23"/>
      <c r="G28" s="23"/>
      <c r="H28" s="23"/>
      <c r="I28" s="23" t="n">
        <v>4.851181</v>
      </c>
      <c r="J28" s="15" t="n">
        <f aca="false">SUM(K28:O28)</f>
        <v>6.595139</v>
      </c>
      <c r="K28" s="23"/>
      <c r="L28" s="23"/>
      <c r="M28" s="23"/>
      <c r="N28" s="23"/>
      <c r="O28" s="23" t="n">
        <v>6.595139</v>
      </c>
      <c r="P28" s="15" t="n">
        <f aca="false">SUM(Q28:U28)</f>
        <v>4.979354</v>
      </c>
      <c r="Q28" s="23"/>
      <c r="R28" s="23"/>
      <c r="S28" s="23"/>
      <c r="T28" s="23"/>
      <c r="U28" s="23" t="n">
        <v>4.979354</v>
      </c>
      <c r="V28" s="15" t="n">
        <f aca="false">SUM(W28:AA28)</f>
        <v>4.979354</v>
      </c>
      <c r="W28" s="23"/>
      <c r="X28" s="23"/>
      <c r="Y28" s="23"/>
      <c r="Z28" s="23"/>
      <c r="AA28" s="23" t="n">
        <v>4.979354</v>
      </c>
      <c r="AB28" s="17" t="n">
        <f aca="false">SUM(AC28:AG28)</f>
        <v>4.979354</v>
      </c>
      <c r="AC28" s="24"/>
      <c r="AD28" s="25"/>
      <c r="AE28" s="25"/>
      <c r="AF28" s="25"/>
      <c r="AG28" s="25" t="n">
        <v>4.979354</v>
      </c>
    </row>
    <row r="29" customFormat="false" ht="14.25" hidden="false" customHeight="false" outlineLevel="1" collapsed="false">
      <c r="A29" s="10" t="s">
        <v>45</v>
      </c>
      <c r="B29" s="20" t="s">
        <v>46</v>
      </c>
      <c r="C29" s="21" t="s">
        <v>12</v>
      </c>
      <c r="D29" s="15" t="n">
        <f aca="false">SUM(E29:I29)</f>
        <v>9.695171</v>
      </c>
      <c r="E29" s="23"/>
      <c r="F29" s="23"/>
      <c r="G29" s="23"/>
      <c r="H29" s="23"/>
      <c r="I29" s="23" t="n">
        <v>9.695171</v>
      </c>
      <c r="J29" s="15" t="n">
        <f aca="false">SUM(K29:O29)</f>
        <v>9.817867</v>
      </c>
      <c r="K29" s="23"/>
      <c r="L29" s="23"/>
      <c r="M29" s="23"/>
      <c r="N29" s="23"/>
      <c r="O29" s="23" t="n">
        <v>9.817867</v>
      </c>
      <c r="P29" s="15" t="n">
        <f aca="false">SUM(Q29:U29)</f>
        <v>9.715181</v>
      </c>
      <c r="Q29" s="23"/>
      <c r="R29" s="23"/>
      <c r="S29" s="23"/>
      <c r="T29" s="23"/>
      <c r="U29" s="23" t="n">
        <v>9.715181</v>
      </c>
      <c r="V29" s="15" t="n">
        <f aca="false">SUM(W29:AA29)</f>
        <v>9.715181</v>
      </c>
      <c r="W29" s="23"/>
      <c r="X29" s="23"/>
      <c r="Y29" s="23"/>
      <c r="Z29" s="23"/>
      <c r="AA29" s="23" t="n">
        <v>9.715181</v>
      </c>
      <c r="AB29" s="17" t="n">
        <f aca="false">SUM(AC29:AG29)</f>
        <v>9.715181</v>
      </c>
      <c r="AC29" s="24"/>
      <c r="AD29" s="25"/>
      <c r="AE29" s="25"/>
      <c r="AF29" s="25"/>
      <c r="AG29" s="25" t="n">
        <v>9.715181</v>
      </c>
    </row>
    <row r="30" customFormat="false" ht="14.25" hidden="false" customHeight="false" outlineLevel="1" collapsed="false">
      <c r="A30" s="10" t="s">
        <v>47</v>
      </c>
      <c r="B30" s="20" t="s">
        <v>48</v>
      </c>
      <c r="C30" s="21" t="s">
        <v>12</v>
      </c>
      <c r="D30" s="15" t="n">
        <f aca="false">SUM(E30:I30)</f>
        <v>0.519824</v>
      </c>
      <c r="E30" s="23"/>
      <c r="F30" s="23"/>
      <c r="G30" s="23"/>
      <c r="H30" s="23"/>
      <c r="I30" s="23" t="n">
        <v>0.519824</v>
      </c>
      <c r="J30" s="15" t="n">
        <f aca="false">SUM(K30:O30)</f>
        <v>1.79715</v>
      </c>
      <c r="K30" s="23"/>
      <c r="L30" s="23"/>
      <c r="M30" s="23"/>
      <c r="N30" s="23"/>
      <c r="O30" s="23" t="n">
        <v>1.79715</v>
      </c>
      <c r="P30" s="15" t="n">
        <f aca="false">SUM(Q30:U30)</f>
        <v>0.843892</v>
      </c>
      <c r="Q30" s="23"/>
      <c r="R30" s="23"/>
      <c r="S30" s="23"/>
      <c r="T30" s="23"/>
      <c r="U30" s="23" t="n">
        <v>0.843892</v>
      </c>
      <c r="V30" s="15" t="n">
        <f aca="false">SUM(W30:AA30)</f>
        <v>0.843892</v>
      </c>
      <c r="W30" s="23"/>
      <c r="X30" s="23"/>
      <c r="Y30" s="23"/>
      <c r="Z30" s="23"/>
      <c r="AA30" s="23" t="n">
        <v>0.843892</v>
      </c>
      <c r="AB30" s="17" t="n">
        <f aca="false">SUM(AC30:AG30)</f>
        <v>0.843892</v>
      </c>
      <c r="AC30" s="24"/>
      <c r="AD30" s="25"/>
      <c r="AE30" s="25"/>
      <c r="AF30" s="25"/>
      <c r="AG30" s="25" t="n">
        <v>0.843892</v>
      </c>
    </row>
    <row r="31" customFormat="false" ht="14.25" hidden="false" customHeight="false" outlineLevel="1" collapsed="false">
      <c r="A31" s="10" t="s">
        <v>49</v>
      </c>
      <c r="B31" s="20" t="s">
        <v>50</v>
      </c>
      <c r="C31" s="21" t="s">
        <v>12</v>
      </c>
      <c r="D31" s="15" t="n">
        <f aca="false">SUM(E31:I31)</f>
        <v>0.500105</v>
      </c>
      <c r="E31" s="23"/>
      <c r="F31" s="23"/>
      <c r="G31" s="23"/>
      <c r="H31" s="23"/>
      <c r="I31" s="23" t="n">
        <v>0.500105</v>
      </c>
      <c r="J31" s="15" t="n">
        <f aca="false">SUM(K31:O31)</f>
        <v>0.2457</v>
      </c>
      <c r="K31" s="23"/>
      <c r="L31" s="23"/>
      <c r="M31" s="23"/>
      <c r="N31" s="23"/>
      <c r="O31" s="23" t="n">
        <v>0.2457</v>
      </c>
      <c r="P31" s="15" t="n">
        <f aca="false">SUM(Q31:U31)</f>
        <v>0.230536</v>
      </c>
      <c r="Q31" s="23"/>
      <c r="R31" s="23"/>
      <c r="S31" s="23"/>
      <c r="T31" s="23"/>
      <c r="U31" s="23" t="n">
        <v>0.230536</v>
      </c>
      <c r="V31" s="15" t="n">
        <f aca="false">SUM(W31:AA31)</f>
        <v>0.230536</v>
      </c>
      <c r="W31" s="23"/>
      <c r="X31" s="23"/>
      <c r="Y31" s="23"/>
      <c r="Z31" s="23"/>
      <c r="AA31" s="23" t="n">
        <v>0.230536</v>
      </c>
      <c r="AB31" s="17" t="n">
        <f aca="false">SUM(AC31:AG31)</f>
        <v>0.230536</v>
      </c>
      <c r="AC31" s="24"/>
      <c r="AD31" s="25"/>
      <c r="AE31" s="25"/>
      <c r="AF31" s="25"/>
      <c r="AG31" s="25" t="n">
        <v>0.230536</v>
      </c>
    </row>
    <row r="32" customFormat="false" ht="14.25" hidden="false" customHeight="false" outlineLevel="1" collapsed="false">
      <c r="A32" s="10" t="s">
        <v>51</v>
      </c>
      <c r="B32" s="20" t="s">
        <v>52</v>
      </c>
      <c r="C32" s="21" t="s">
        <v>12</v>
      </c>
      <c r="D32" s="15" t="n">
        <f aca="false">SUM(E32:I32)</f>
        <v>0.222392</v>
      </c>
      <c r="E32" s="23"/>
      <c r="F32" s="23"/>
      <c r="G32" s="23"/>
      <c r="H32" s="23"/>
      <c r="I32" s="23" t="n">
        <v>0.222392</v>
      </c>
      <c r="J32" s="15" t="n">
        <f aca="false">SUM(K32:O32)</f>
        <v>0.497145</v>
      </c>
      <c r="K32" s="23"/>
      <c r="L32" s="23"/>
      <c r="M32" s="23"/>
      <c r="N32" s="23"/>
      <c r="O32" s="23" t="n">
        <v>0.497145</v>
      </c>
      <c r="P32" s="15" t="n">
        <f aca="false">SUM(Q32:U32)</f>
        <v>0.560846</v>
      </c>
      <c r="Q32" s="23"/>
      <c r="R32" s="23"/>
      <c r="S32" s="23"/>
      <c r="T32" s="23"/>
      <c r="U32" s="23" t="n">
        <v>0.560846</v>
      </c>
      <c r="V32" s="15" t="n">
        <f aca="false">SUM(W32:AA32)</f>
        <v>0.560846</v>
      </c>
      <c r="W32" s="23"/>
      <c r="X32" s="23"/>
      <c r="Y32" s="23"/>
      <c r="Z32" s="23"/>
      <c r="AA32" s="23" t="n">
        <v>0.560846</v>
      </c>
      <c r="AB32" s="17" t="n">
        <f aca="false">SUM(AC32:AG32)</f>
        <v>0.560846</v>
      </c>
      <c r="AC32" s="24"/>
      <c r="AD32" s="25"/>
      <c r="AE32" s="25"/>
      <c r="AF32" s="25"/>
      <c r="AG32" s="25" t="n">
        <v>0.560846</v>
      </c>
    </row>
    <row r="33" customFormat="false" ht="14.25" hidden="false" customHeight="false" outlineLevel="0" collapsed="false">
      <c r="A33" s="10" t="s">
        <v>53</v>
      </c>
      <c r="B33" s="29" t="s">
        <v>54</v>
      </c>
      <c r="C33" s="21" t="s">
        <v>12</v>
      </c>
      <c r="D33" s="15" t="n">
        <f aca="false">SUM(E33:I33)</f>
        <v>55.5264743</v>
      </c>
      <c r="E33" s="15" t="n">
        <f aca="false">SUM(E34:E35)</f>
        <v>0</v>
      </c>
      <c r="F33" s="15" t="n">
        <f aca="false">SUM(F34:F35)</f>
        <v>3.326501</v>
      </c>
      <c r="G33" s="15" t="n">
        <f aca="false">SUM(G34:G35)</f>
        <v>0</v>
      </c>
      <c r="H33" s="15" t="n">
        <f aca="false">SUM(H34:H35)</f>
        <v>46.0931483</v>
      </c>
      <c r="I33" s="15" t="n">
        <f aca="false">SUM(I34:I35)</f>
        <v>6.106825</v>
      </c>
      <c r="J33" s="15" t="n">
        <f aca="false">SUM(K33:O33)</f>
        <v>84.969171</v>
      </c>
      <c r="K33" s="15" t="n">
        <f aca="false">SUM(K34:K35)</f>
        <v>0</v>
      </c>
      <c r="L33" s="15" t="n">
        <f aca="false">SUM(L34:L35)</f>
        <v>27.58788</v>
      </c>
      <c r="M33" s="15" t="n">
        <f aca="false">SUM(M34:M35)</f>
        <v>0</v>
      </c>
      <c r="N33" s="15" t="n">
        <f aca="false">SUM(N34:N35)</f>
        <v>51.056307</v>
      </c>
      <c r="O33" s="15" t="n">
        <f aca="false">SUM(O34:O35)</f>
        <v>6.324984</v>
      </c>
      <c r="P33" s="15" t="n">
        <f aca="false">SUM(Q33:U33)</f>
        <v>74.848029</v>
      </c>
      <c r="Q33" s="15" t="n">
        <f aca="false">SUM(Q34:Q35)</f>
        <v>0</v>
      </c>
      <c r="R33" s="15" t="n">
        <f aca="false">SUM(R34:R35)</f>
        <v>19.386541</v>
      </c>
      <c r="S33" s="15" t="n">
        <f aca="false">SUM(S34:S35)</f>
        <v>0</v>
      </c>
      <c r="T33" s="15" t="n">
        <f aca="false">SUM(T34:T35)</f>
        <v>48.76383</v>
      </c>
      <c r="U33" s="15" t="n">
        <f aca="false">SUM(U34:U35)</f>
        <v>6.697658</v>
      </c>
      <c r="V33" s="15" t="n">
        <f aca="false">SUM(W33:AA33)</f>
        <v>74.848029</v>
      </c>
      <c r="W33" s="15" t="n">
        <f aca="false">SUM(W34:W35)</f>
        <v>0</v>
      </c>
      <c r="X33" s="15" t="n">
        <f aca="false">SUM(X34:X35)</f>
        <v>19.386541</v>
      </c>
      <c r="Y33" s="15" t="n">
        <f aca="false">SUM(Y34:Y35)</f>
        <v>0</v>
      </c>
      <c r="Z33" s="15" t="n">
        <f aca="false">SUM(Z34:Z35)</f>
        <v>48.76383</v>
      </c>
      <c r="AA33" s="15" t="n">
        <f aca="false">SUM(AA34:AA35)</f>
        <v>6.697658</v>
      </c>
      <c r="AB33" s="17" t="n">
        <f aca="false">SUM(AC33:AG33)</f>
        <v>74.848029</v>
      </c>
      <c r="AC33" s="27" t="n">
        <f aca="false">SUM(AC34:AC35)</f>
        <v>0</v>
      </c>
      <c r="AD33" s="28" t="n">
        <f aca="false">SUM(AD34:AD35)</f>
        <v>19.386541</v>
      </c>
      <c r="AE33" s="28" t="n">
        <f aca="false">SUM(AE34:AE35)</f>
        <v>0</v>
      </c>
      <c r="AF33" s="28" t="n">
        <f aca="false">SUM(AF34:AF35)</f>
        <v>48.76383</v>
      </c>
      <c r="AG33" s="28" t="n">
        <f aca="false">SUM(AG34:AG35)</f>
        <v>6.697658</v>
      </c>
    </row>
    <row r="34" customFormat="false" ht="14.25" hidden="false" customHeight="false" outlineLevel="1" collapsed="false">
      <c r="A34" s="10" t="s">
        <v>55</v>
      </c>
      <c r="B34" s="20" t="s">
        <v>56</v>
      </c>
      <c r="C34" s="21" t="s">
        <v>12</v>
      </c>
      <c r="D34" s="15" t="n">
        <f aca="false">SUM(E34:I34)</f>
        <v>26.325426</v>
      </c>
      <c r="E34" s="23"/>
      <c r="F34" s="23" t="n">
        <v>2.625411</v>
      </c>
      <c r="G34" s="23"/>
      <c r="H34" s="23" t="n">
        <f aca="false">21.656058+0.317335</f>
        <v>21.973393</v>
      </c>
      <c r="I34" s="23" t="n">
        <v>1.726622</v>
      </c>
      <c r="J34" s="15" t="n">
        <f aca="false">SUM(K34:O34)</f>
        <v>25.84311</v>
      </c>
      <c r="K34" s="23"/>
      <c r="L34" s="23"/>
      <c r="M34" s="23"/>
      <c r="N34" s="23" t="n">
        <f aca="false">23.63874+0.388297</f>
        <v>24.027037</v>
      </c>
      <c r="O34" s="23" t="n">
        <v>1.816073</v>
      </c>
      <c r="P34" s="15" t="n">
        <f aca="false">SUM(Q34:U34)</f>
        <v>0</v>
      </c>
      <c r="Q34" s="23"/>
      <c r="R34" s="23"/>
      <c r="S34" s="23"/>
      <c r="T34" s="23"/>
      <c r="U34" s="23"/>
      <c r="V34" s="15" t="n">
        <f aca="false">SUM(W34:AA34)</f>
        <v>0</v>
      </c>
      <c r="W34" s="23"/>
      <c r="X34" s="23"/>
      <c r="Y34" s="23"/>
      <c r="Z34" s="23"/>
      <c r="AA34" s="23"/>
      <c r="AB34" s="17" t="n">
        <f aca="false">SUM(AC34:AG34)</f>
        <v>0</v>
      </c>
      <c r="AC34" s="24"/>
      <c r="AD34" s="25"/>
      <c r="AE34" s="25"/>
      <c r="AF34" s="25"/>
      <c r="AG34" s="25"/>
    </row>
    <row r="35" customFormat="false" ht="14.25" hidden="false" customHeight="false" outlineLevel="1" collapsed="false">
      <c r="A35" s="10" t="s">
        <v>57</v>
      </c>
      <c r="B35" s="20" t="s">
        <v>58</v>
      </c>
      <c r="C35" s="21" t="s">
        <v>12</v>
      </c>
      <c r="D35" s="15" t="n">
        <f aca="false">SUM(E35:I35)</f>
        <v>29.2010483</v>
      </c>
      <c r="E35" s="23"/>
      <c r="F35" s="23" t="n">
        <v>0.70109</v>
      </c>
      <c r="G35" s="23"/>
      <c r="H35" s="23" t="n">
        <v>24.1197553</v>
      </c>
      <c r="I35" s="23" t="n">
        <v>4.380203</v>
      </c>
      <c r="J35" s="15" t="n">
        <f aca="false">SUM(K35:O35)</f>
        <v>59.126061</v>
      </c>
      <c r="K35" s="23"/>
      <c r="L35" s="23" t="n">
        <v>27.58788</v>
      </c>
      <c r="M35" s="23"/>
      <c r="N35" s="23" t="n">
        <v>27.02927</v>
      </c>
      <c r="O35" s="23" t="n">
        <v>4.508911</v>
      </c>
      <c r="P35" s="15" t="n">
        <f aca="false">SUM(Q35:U35)</f>
        <v>74.848029</v>
      </c>
      <c r="Q35" s="23"/>
      <c r="R35" s="23" t="n">
        <v>19.386541</v>
      </c>
      <c r="S35" s="23"/>
      <c r="T35" s="23" t="n">
        <v>48.76383</v>
      </c>
      <c r="U35" s="23" t="n">
        <v>6.697658</v>
      </c>
      <c r="V35" s="15" t="n">
        <f aca="false">SUM(W35:AA35)</f>
        <v>74.848029</v>
      </c>
      <c r="W35" s="23"/>
      <c r="X35" s="23" t="n">
        <v>19.386541</v>
      </c>
      <c r="Y35" s="23"/>
      <c r="Z35" s="23" t="n">
        <v>48.76383</v>
      </c>
      <c r="AA35" s="23" t="n">
        <v>6.697658</v>
      </c>
      <c r="AB35" s="17" t="n">
        <f aca="false">SUM(AC35:AG35)</f>
        <v>74.848029</v>
      </c>
      <c r="AC35" s="24"/>
      <c r="AD35" s="25" t="n">
        <v>19.386541</v>
      </c>
      <c r="AE35" s="25"/>
      <c r="AF35" s="25" t="n">
        <v>48.76383</v>
      </c>
      <c r="AG35" s="25" t="n">
        <v>6.697658</v>
      </c>
    </row>
    <row r="36" customFormat="false" ht="14.25" hidden="false" customHeight="false" outlineLevel="1" collapsed="false">
      <c r="A36" s="10" t="s">
        <v>59</v>
      </c>
      <c r="B36" s="20" t="s">
        <v>60</v>
      </c>
      <c r="C36" s="21" t="s">
        <v>12</v>
      </c>
      <c r="D36" s="15" t="n">
        <f aca="false">SUM(E36:I36)</f>
        <v>0.006866</v>
      </c>
      <c r="E36" s="23"/>
      <c r="F36" s="23"/>
      <c r="G36" s="23"/>
      <c r="H36" s="23"/>
      <c r="I36" s="23" t="n">
        <v>0.006866</v>
      </c>
      <c r="J36" s="15" t="n">
        <f aca="false">SUM(K36:O36)</f>
        <v>0.007012</v>
      </c>
      <c r="K36" s="23"/>
      <c r="L36" s="23"/>
      <c r="M36" s="23"/>
      <c r="N36" s="23"/>
      <c r="O36" s="23" t="n">
        <v>0.007012</v>
      </c>
      <c r="P36" s="15" t="n">
        <f aca="false">SUM(Q36:U36)</f>
        <v>0.006548</v>
      </c>
      <c r="Q36" s="23"/>
      <c r="R36" s="23"/>
      <c r="S36" s="23"/>
      <c r="T36" s="23"/>
      <c r="U36" s="23" t="n">
        <v>0.006548</v>
      </c>
      <c r="V36" s="15" t="n">
        <f aca="false">SUM(W36:AA36)</f>
        <v>0.006548</v>
      </c>
      <c r="W36" s="23"/>
      <c r="X36" s="23"/>
      <c r="Y36" s="23"/>
      <c r="Z36" s="23"/>
      <c r="AA36" s="23" t="n">
        <v>0.006548</v>
      </c>
      <c r="AB36" s="17" t="n">
        <f aca="false">SUM(AC36:AG36)</f>
        <v>0.006548</v>
      </c>
      <c r="AC36" s="24"/>
      <c r="AD36" s="25"/>
      <c r="AE36" s="25"/>
      <c r="AF36" s="25"/>
      <c r="AG36" s="25" t="n">
        <v>0.006548</v>
      </c>
    </row>
    <row r="37" customFormat="false" ht="14.25" hidden="false" customHeight="false" outlineLevel="0" collapsed="false">
      <c r="A37" s="10" t="s">
        <v>61</v>
      </c>
      <c r="B37" s="26" t="s">
        <v>62</v>
      </c>
      <c r="C37" s="21" t="s">
        <v>12</v>
      </c>
      <c r="D37" s="15" t="n">
        <f aca="false">SUM(E37:I37)</f>
        <v>7.366184</v>
      </c>
      <c r="E37" s="15" t="n">
        <f aca="false">SUM(E38:E38)</f>
        <v>0</v>
      </c>
      <c r="F37" s="15" t="n">
        <f aca="false">SUM(F38:F38)</f>
        <v>3.879674</v>
      </c>
      <c r="G37" s="15" t="n">
        <f aca="false">SUM(G38:G38)</f>
        <v>0</v>
      </c>
      <c r="H37" s="15" t="n">
        <f aca="false">SUM(H38:H38)</f>
        <v>3.48651</v>
      </c>
      <c r="I37" s="15" t="n">
        <f aca="false">SUM(I38:I38)</f>
        <v>0</v>
      </c>
      <c r="J37" s="15" t="n">
        <f aca="false">SUM(K37:O37)</f>
        <v>24.296184</v>
      </c>
      <c r="K37" s="15" t="n">
        <f aca="false">SUM(K38:K38)</f>
        <v>0</v>
      </c>
      <c r="L37" s="15" t="n">
        <f aca="false">SUM(L38:L38)</f>
        <v>20.76</v>
      </c>
      <c r="M37" s="15" t="n">
        <f aca="false">SUM(M38:M38)</f>
        <v>0</v>
      </c>
      <c r="N37" s="15" t="n">
        <f aca="false">SUM(N38:N38)</f>
        <v>3.536184</v>
      </c>
      <c r="O37" s="15" t="n">
        <f aca="false">SUM(O38:O38)</f>
        <v>0</v>
      </c>
      <c r="P37" s="15" t="n">
        <f aca="false">SUM(Q37:U37)</f>
        <v>24.324189</v>
      </c>
      <c r="Q37" s="15" t="n">
        <f aca="false">SUM(Q38:Q38)</f>
        <v>0</v>
      </c>
      <c r="R37" s="15" t="n">
        <f aca="false">SUM(R38:R38)</f>
        <v>20.892614</v>
      </c>
      <c r="S37" s="15" t="n">
        <f aca="false">SUM(S38:S38)</f>
        <v>0</v>
      </c>
      <c r="T37" s="15" t="n">
        <f aca="false">SUM(T38:T38)</f>
        <v>3.431575</v>
      </c>
      <c r="U37" s="15" t="n">
        <f aca="false">SUM(U38:U38)</f>
        <v>0</v>
      </c>
      <c r="V37" s="15" t="n">
        <f aca="false">SUM(W37:AA37)</f>
        <v>24.324189</v>
      </c>
      <c r="W37" s="15" t="n">
        <f aca="false">SUM(W38:W38)</f>
        <v>0</v>
      </c>
      <c r="X37" s="15" t="n">
        <f aca="false">SUM(X38:X38)</f>
        <v>20.892614</v>
      </c>
      <c r="Y37" s="15" t="n">
        <f aca="false">SUM(Y38:Y38)</f>
        <v>0</v>
      </c>
      <c r="Z37" s="15" t="n">
        <f aca="false">SUM(Z38:Z38)</f>
        <v>3.431575</v>
      </c>
      <c r="AA37" s="15" t="n">
        <f aca="false">SUM(AA38:AA38)</f>
        <v>0</v>
      </c>
      <c r="AB37" s="17" t="n">
        <f aca="false">SUM(AC37:AG37)</f>
        <v>24.324189</v>
      </c>
      <c r="AC37" s="27" t="n">
        <f aca="false">SUM(AC38:AC38)</f>
        <v>0</v>
      </c>
      <c r="AD37" s="28" t="n">
        <f aca="false">SUM(AD38:AD38)</f>
        <v>20.892614</v>
      </c>
      <c r="AE37" s="28" t="n">
        <f aca="false">SUM(AE38:AE38)</f>
        <v>0</v>
      </c>
      <c r="AF37" s="28" t="n">
        <f aca="false">SUM(AF38:AF38)</f>
        <v>3.431575</v>
      </c>
      <c r="AG37" s="28" t="n">
        <f aca="false">SUM(AG38:AG38)</f>
        <v>0</v>
      </c>
    </row>
    <row r="38" customFormat="false" ht="14.25" hidden="false" customHeight="false" outlineLevel="1" collapsed="false">
      <c r="A38" s="10" t="s">
        <v>20</v>
      </c>
      <c r="B38" s="20" t="s">
        <v>63</v>
      </c>
      <c r="C38" s="21" t="s">
        <v>12</v>
      </c>
      <c r="D38" s="15" t="n">
        <f aca="false">SUM(E38:I38)</f>
        <v>7.366184</v>
      </c>
      <c r="E38" s="23"/>
      <c r="F38" s="23" t="n">
        <v>3.879674</v>
      </c>
      <c r="G38" s="23"/>
      <c r="H38" s="23" t="n">
        <v>3.48651</v>
      </c>
      <c r="I38" s="23"/>
      <c r="J38" s="15" t="n">
        <f aca="false">SUM(K38:O38)</f>
        <v>24.296184</v>
      </c>
      <c r="K38" s="23"/>
      <c r="L38" s="23" t="n">
        <v>20.76</v>
      </c>
      <c r="M38" s="23"/>
      <c r="N38" s="23" t="n">
        <v>3.536184</v>
      </c>
      <c r="O38" s="23"/>
      <c r="P38" s="15" t="n">
        <f aca="false">SUM(Q38:U38)</f>
        <v>24.324189</v>
      </c>
      <c r="Q38" s="23"/>
      <c r="R38" s="23" t="n">
        <v>20.892614</v>
      </c>
      <c r="S38" s="23"/>
      <c r="T38" s="23" t="n">
        <v>3.431575</v>
      </c>
      <c r="U38" s="23"/>
      <c r="V38" s="15" t="n">
        <f aca="false">SUM(W38:AA38)</f>
        <v>24.324189</v>
      </c>
      <c r="W38" s="23"/>
      <c r="X38" s="23" t="n">
        <v>20.892614</v>
      </c>
      <c r="Y38" s="23"/>
      <c r="Z38" s="23" t="n">
        <v>3.431575</v>
      </c>
      <c r="AA38" s="23"/>
      <c r="AB38" s="17" t="n">
        <f aca="false">SUM(AC38:AG38)</f>
        <v>24.324189</v>
      </c>
      <c r="AC38" s="24"/>
      <c r="AD38" s="25" t="n">
        <v>20.892614</v>
      </c>
      <c r="AE38" s="25"/>
      <c r="AF38" s="25" t="n">
        <v>3.431575</v>
      </c>
      <c r="AG38" s="25"/>
    </row>
    <row r="39" customFormat="false" ht="14.25" hidden="false" customHeight="false" outlineLevel="1" collapsed="false">
      <c r="A39" s="10" t="s">
        <v>64</v>
      </c>
      <c r="B39" s="29" t="s">
        <v>65</v>
      </c>
      <c r="C39" s="37" t="s">
        <v>12</v>
      </c>
      <c r="D39" s="38" t="n">
        <f aca="false">SUM(E39:I39)</f>
        <v>79.9012643</v>
      </c>
      <c r="E39" s="38" t="n">
        <f aca="false">SUM(E37,E25)</f>
        <v>0</v>
      </c>
      <c r="F39" s="38" t="n">
        <f aca="false">SUM(F37,F25)</f>
        <v>7.206175</v>
      </c>
      <c r="G39" s="38" t="n">
        <f aca="false">SUM(G37,G25)</f>
        <v>0</v>
      </c>
      <c r="H39" s="38" t="n">
        <f aca="false">SUM(H37,H25)</f>
        <v>49.5796583</v>
      </c>
      <c r="I39" s="38" t="n">
        <f aca="false">SUM(I37,I25)</f>
        <v>23.115431</v>
      </c>
      <c r="J39" s="38" t="n">
        <f aca="false">SUM(K39:O39)</f>
        <v>129.507771</v>
      </c>
      <c r="K39" s="38" t="n">
        <f aca="false">SUM(K37,K25)</f>
        <v>0</v>
      </c>
      <c r="L39" s="38" t="n">
        <f aca="false">SUM(L37,L25)</f>
        <v>48.34788</v>
      </c>
      <c r="M39" s="38" t="n">
        <f aca="false">SUM(M37,M25)</f>
        <v>0</v>
      </c>
      <c r="N39" s="38" t="n">
        <f aca="false">SUM(N37,N25)</f>
        <v>54.592491</v>
      </c>
      <c r="O39" s="38" t="n">
        <f aca="false">SUM(O37,O25)</f>
        <v>26.5674</v>
      </c>
      <c r="P39" s="38" t="n">
        <f aca="false">SUM(Q39:U39)</f>
        <v>116.678115</v>
      </c>
      <c r="Q39" s="38" t="n">
        <f aca="false">SUM(Q37,Q25)</f>
        <v>0</v>
      </c>
      <c r="R39" s="38" t="n">
        <f aca="false">SUM(R37,R25)</f>
        <v>40.279155</v>
      </c>
      <c r="S39" s="38" t="n">
        <f aca="false">SUM(S37,S25)</f>
        <v>0</v>
      </c>
      <c r="T39" s="38" t="n">
        <f aca="false">SUM(T37,T25)</f>
        <v>52.195405</v>
      </c>
      <c r="U39" s="38" t="n">
        <f aca="false">SUM(U37,U25)</f>
        <v>24.203555</v>
      </c>
      <c r="V39" s="38" t="n">
        <f aca="false">SUM(W39:AA39)</f>
        <v>116.678115</v>
      </c>
      <c r="W39" s="38" t="n">
        <f aca="false">SUM(W37,W25)</f>
        <v>0</v>
      </c>
      <c r="X39" s="38" t="n">
        <f aca="false">SUM(X37,X25)</f>
        <v>40.279155</v>
      </c>
      <c r="Y39" s="38" t="n">
        <f aca="false">SUM(Y37,Y25)</f>
        <v>0</v>
      </c>
      <c r="Z39" s="38" t="n">
        <f aca="false">SUM(Z37,Z25)</f>
        <v>52.195405</v>
      </c>
      <c r="AA39" s="38" t="n">
        <f aca="false">SUM(AA37,AA25)</f>
        <v>24.203555</v>
      </c>
      <c r="AB39" s="39" t="n">
        <f aca="false">SUM(AC39:AG39)</f>
        <v>116.678115</v>
      </c>
      <c r="AC39" s="27" t="n">
        <f aca="false">SUM(AC37,AC25)</f>
        <v>0</v>
      </c>
      <c r="AD39" s="28" t="n">
        <f aca="false">SUM(AD37,AD25)</f>
        <v>40.279155</v>
      </c>
      <c r="AE39" s="28" t="n">
        <f aca="false">SUM(AE37,AE25)</f>
        <v>0</v>
      </c>
      <c r="AF39" s="28" t="n">
        <f aca="false">SUM(AF37,AF25)</f>
        <v>52.195405</v>
      </c>
      <c r="AG39" s="28" t="n">
        <f aca="false">SUM(AG37,AG25)</f>
        <v>24.203555</v>
      </c>
    </row>
    <row r="40" customFormat="false" ht="14.25" hidden="false" customHeight="false" outlineLevel="0" collapsed="false">
      <c r="B40" s="40"/>
      <c r="C40" s="40"/>
    </row>
    <row r="41" customFormat="false" ht="14.25" hidden="false" customHeight="false" outlineLevel="0" collapsed="false">
      <c r="B41" s="40"/>
    </row>
    <row r="42" customFormat="false" ht="14.25" hidden="false" customHeight="false" outlineLevel="0" collapsed="false">
      <c r="B42" s="40"/>
    </row>
    <row r="43" customFormat="false" ht="14.25" hidden="false" customHeight="false" outlineLevel="0" collapsed="false">
      <c r="B43" s="40"/>
    </row>
    <row r="44" customFormat="false" ht="14.25" hidden="false" customHeight="false" outlineLevel="0" collapsed="false">
      <c r="B44" s="40"/>
    </row>
    <row r="45" customFormat="false" ht="14.25" hidden="false" customHeight="false" outlineLevel="0" collapsed="false">
      <c r="B45" s="40"/>
    </row>
    <row r="46" customFormat="false" ht="14.25" hidden="false" customHeight="false" outlineLevel="0" collapsed="false">
      <c r="B46" s="40"/>
    </row>
  </sheetData>
  <mergeCells count="5">
    <mergeCell ref="F2:I2"/>
    <mergeCell ref="V2:AB2"/>
    <mergeCell ref="A4:A5"/>
    <mergeCell ref="B4:B5"/>
    <mergeCell ref="C4:C5"/>
  </mergeCells>
  <conditionalFormatting sqref="D23:I23">
    <cfRule type="expression" priority="2" aboveAverage="0" equalAverage="0" bottom="0" percent="0" rank="0" text="" dxfId="0">
      <formula>ISERROR(D23)</formula>
    </cfRule>
  </conditionalFormatting>
  <conditionalFormatting sqref="J23:O23">
    <cfRule type="expression" priority="3" aboveAverage="0" equalAverage="0" bottom="0" percent="0" rank="0" text="" dxfId="1">
      <formula>ISERROR(J23)</formula>
    </cfRule>
  </conditionalFormatting>
  <conditionalFormatting sqref="P23:U23">
    <cfRule type="expression" priority="4" aboveAverage="0" equalAverage="0" bottom="0" percent="0" rank="0" text="" dxfId="2">
      <formula>ISERROR(P23)</formula>
    </cfRule>
  </conditionalFormatting>
  <conditionalFormatting sqref="V23:AA23">
    <cfRule type="expression" priority="5" aboveAverage="0" equalAverage="0" bottom="0" percent="0" rank="0" text="" dxfId="3">
      <formula>ISERROR(V23)</formula>
    </cfRule>
  </conditionalFormatting>
  <conditionalFormatting sqref="AB23:AG23">
    <cfRule type="expression" priority="6" aboveAverage="0" equalAverage="0" bottom="0" percent="0" rank="0" text="" dxfId="4">
      <formula>ISERROR(AB23)</formula>
    </cfRule>
  </conditionalFormatting>
  <printOptions headings="false" gridLines="false" gridLinesSet="true" horizontalCentered="false" verticalCentered="false"/>
  <pageMargins left="0.275694444444444" right="0.275694444444444" top="0.511805555555556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2:29:06Z</dcterms:created>
  <dc:creator>UVSakova</dc:creator>
  <dc:description/>
  <dc:language>en-US</dc:language>
  <cp:lastModifiedBy>Коровина Елена Федоровна</cp:lastModifiedBy>
  <cp:lastPrinted>2025-04-16T15:19:22Z</cp:lastPrinted>
  <dcterms:modified xsi:type="dcterms:W3CDTF">2025-04-29T20:18:29Z</dcterms:modified>
  <cp:revision>0</cp:revision>
  <dc:subject/>
  <dc:title/>
</cp:coreProperties>
</file>